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317</definedName>
    <definedName function="false" hidden="false" localSheetId="0" name="_xlnm.Print_Titles" vbProcedure="false">'Zał 2_środki krajowe'!$11:$15</definedName>
    <definedName function="false" hidden="true" localSheetId="0" name="_xlnm._FilterDatabase" vbProcedure="false">'Zał 2_środki krajowe'!$D$1:$D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9">
  <si>
    <t xml:space="preserve">Załącznik Nr 2a do</t>
  </si>
  <si>
    <t xml:space="preserve">zarządzenia Nr    37    /2023</t>
  </si>
  <si>
    <t xml:space="preserve">Wojewody Zachodniopomorskiego </t>
  </si>
  <si>
    <t xml:space="preserve">z dnia 22.02.2023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3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)</t>
  </si>
  <si>
    <t xml:space="preserve">Grupa wydatków bieżących jednostki (15PF.2027.PTFE.R)</t>
  </si>
  <si>
    <t xml:space="preserve">Grupa wydatków bieżących jednostki (15PF.2027.FEnIKS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)</t>
  </si>
  <si>
    <t xml:space="preserve">Wynagrodzenia osobowe członków korpusu sł. cywilnej (15PF.2027.PTFE.R)</t>
  </si>
  <si>
    <t xml:space="preserve">Wynagrodzenia osobowe członków korpusu sł. cywilnej (15PF.2027.FEnIKS)</t>
  </si>
  <si>
    <t xml:space="preserve">Dodatkowe wynagrodzenie roczne, w tym:</t>
  </si>
  <si>
    <t xml:space="preserve"> - członkowie korpusu służby cywilnej</t>
  </si>
  <si>
    <t xml:space="preserve">Dodatkowe wynagrodzenie roczne (15PF.2027.PTFE.KB)</t>
  </si>
  <si>
    <t xml:space="preserve">Dodatkowe wynagrodzenie roczne (15PF.2027.FEnIKS)</t>
  </si>
  <si>
    <t xml:space="preserve">Składki na ubezpieczenia społeczne (15PF.2027.PTFE.KB)</t>
  </si>
  <si>
    <t xml:space="preserve">Składki na ubezpieczenia społeczne (15PF.2027.PTFE.R)</t>
  </si>
  <si>
    <t xml:space="preserve">Składki na ubezpieczenia społeczne (15PF.2027.FEnIKS)</t>
  </si>
  <si>
    <t xml:space="preserve">Zakup środków dydaktycznych i książek</t>
  </si>
  <si>
    <t xml:space="preserve">Podróże służbowe krajowe (15PF.2027.PTFE.KB)</t>
  </si>
  <si>
    <t xml:space="preserve">Podróże służbowe zagraniczne</t>
  </si>
  <si>
    <t xml:space="preserve">Podróże służbowe zagraniczne (15PF.2027.PTFE.KB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)</t>
  </si>
  <si>
    <t xml:space="preserve">Wpłaty na PPK finansowane przez podmiot zatrudniający </t>
  </si>
  <si>
    <t xml:space="preserve">4718</t>
  </si>
  <si>
    <t xml:space="preserve">Wpłaty na PPK finansowane przez podmiot zatrudniający (15PF.2027.PTFE.KB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119</t>
  </si>
  <si>
    <t xml:space="preserve">Składki na ubezpieczenia społeczne (15PF.2027.FERS)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Zarządzanie kryzysowe</t>
  </si>
  <si>
    <t xml:space="preserve">Ratownictwo medyczne</t>
  </si>
  <si>
    <t xml:space="preserve">1.6. Wydział Zdrowia i Polityki Społecznej</t>
  </si>
  <si>
    <t xml:space="preserve">Staże i specjalizacje medyczne</t>
  </si>
  <si>
    <t xml:space="preserve">4320</t>
  </si>
  <si>
    <t xml:space="preserve">Zakup leków, wyrobów medycznych i produktów biobójczych</t>
  </si>
  <si>
    <t xml:space="preserve">3030</t>
  </si>
  <si>
    <t xml:space="preserve">1.7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8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333399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u val="singl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11" activeCellId="0" sqref="E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7" min="7" style="3" width="9.28"/>
    <col collapsed="false" customWidth="false" hidden="false" outlineLevel="0" max="257" min="8" style="1" width="9.28"/>
  </cols>
  <sheetData>
    <row r="1" s="3" customFormat="true" ht="12.75" hidden="false" customHeight="false" outlineLevel="0" collapsed="false">
      <c r="C1" s="4"/>
      <c r="F1" s="5" t="s">
        <v>0</v>
      </c>
    </row>
    <row r="2" customFormat="false" ht="12.75" hidden="false" customHeight="false" outlineLevel="0" collapsed="false">
      <c r="E2" s="3"/>
      <c r="F2" s="6" t="s">
        <v>1</v>
      </c>
    </row>
    <row r="3" s="3" customFormat="true" ht="12.75" hidden="false" customHeight="false" outlineLevel="0" collapsed="false">
      <c r="C3" s="4"/>
      <c r="F3" s="6" t="s">
        <v>2</v>
      </c>
    </row>
    <row r="4" customFormat="false" ht="12.75" hidden="false" customHeight="false" outlineLevel="0" collapsed="false">
      <c r="E4" s="3"/>
      <c r="F4" s="6" t="s">
        <v>3</v>
      </c>
    </row>
    <row r="5" customFormat="false" ht="18.75" hidden="false" customHeight="true" outlineLevel="0" collapsed="false">
      <c r="F5" s="7"/>
    </row>
    <row r="6" s="3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3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5" hidden="false" customHeight="false" outlineLevel="0" collapsed="false">
      <c r="A9" s="10"/>
      <c r="B9" s="10"/>
      <c r="C9" s="11"/>
      <c r="D9" s="10" t="s">
        <v>7</v>
      </c>
      <c r="E9" s="12"/>
      <c r="F9" s="12"/>
    </row>
    <row r="10" customFormat="false" ht="25.5" hidden="false" customHeight="true" outlineLevel="0" collapsed="false">
      <c r="A10" s="13"/>
      <c r="B10" s="14"/>
      <c r="C10" s="15"/>
      <c r="D10" s="14"/>
      <c r="E10" s="16"/>
      <c r="F10" s="5" t="s">
        <v>8</v>
      </c>
    </row>
    <row r="11" customFormat="false" ht="12.75" hidden="false" customHeight="false" outlineLevel="0" collapsed="false">
      <c r="A11" s="17"/>
      <c r="B11" s="18"/>
      <c r="C11" s="19"/>
      <c r="D11" s="18"/>
      <c r="E11" s="18"/>
      <c r="F11" s="20"/>
    </row>
    <row r="12" customFormat="fals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customFormat="fals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8"/>
    </row>
    <row r="16" customFormat="false" ht="16.5" hidden="false" customHeight="false" outlineLevel="0" collapsed="false">
      <c r="A16" s="39" t="s">
        <v>15</v>
      </c>
      <c r="B16" s="39"/>
      <c r="C16" s="39"/>
      <c r="D16" s="40"/>
      <c r="E16" s="41" t="n">
        <f aca="false">E18</f>
        <v>9623</v>
      </c>
      <c r="F16" s="41" t="n">
        <f aca="false">F18</f>
        <v>96923</v>
      </c>
    </row>
    <row r="17" customFormat="false" ht="12.75" hidden="false" customHeight="false" outlineLevel="0" collapsed="false">
      <c r="A17" s="42"/>
      <c r="B17" s="43"/>
      <c r="C17" s="44"/>
      <c r="D17" s="43"/>
      <c r="E17" s="45"/>
      <c r="F17" s="45"/>
    </row>
    <row r="18" customFormat="false" ht="30.75" hidden="false" customHeight="true" outlineLevel="0" collapsed="false">
      <c r="A18" s="46" t="s">
        <v>16</v>
      </c>
      <c r="B18" s="46"/>
      <c r="C18" s="46"/>
      <c r="D18" s="46"/>
      <c r="E18" s="47" t="n">
        <f aca="false">E20+E39+E53+E44+E252+E278+E296+E308</f>
        <v>9623</v>
      </c>
      <c r="F18" s="47" t="n">
        <f aca="false">F20+F39+F53+F44+F252+F278+F296+F308</f>
        <v>96923</v>
      </c>
    </row>
    <row r="19" customFormat="false" ht="15" hidden="false" customHeight="false" outlineLevel="0" collapsed="false">
      <c r="A19" s="48"/>
      <c r="B19" s="48"/>
      <c r="C19" s="48"/>
      <c r="D19" s="48"/>
      <c r="E19" s="49"/>
      <c r="F19" s="49"/>
    </row>
    <row r="20" customFormat="false" ht="15" hidden="false" customHeight="false" outlineLevel="0" collapsed="false">
      <c r="A20" s="50" t="s">
        <v>17</v>
      </c>
      <c r="B20" s="50"/>
      <c r="C20" s="50"/>
      <c r="D20" s="50"/>
      <c r="E20" s="51" t="n">
        <f aca="false">E21+E28+E23</f>
        <v>0</v>
      </c>
      <c r="F20" s="51" t="n">
        <f aca="false">F21+F28+F36</f>
        <v>3805</v>
      </c>
    </row>
    <row r="21" customFormat="false" ht="12.75" hidden="false" customHeight="false" outlineLevel="0" collapsed="false">
      <c r="A21" s="52" t="s">
        <v>18</v>
      </c>
      <c r="B21" s="52"/>
      <c r="C21" s="53"/>
      <c r="D21" s="54" t="s">
        <v>19</v>
      </c>
      <c r="E21" s="55" t="n">
        <f aca="false">E23+E28+E36</f>
        <v>0</v>
      </c>
      <c r="F21" s="55" t="n">
        <f aca="false">F23</f>
        <v>44</v>
      </c>
    </row>
    <row r="22" customFormat="false" ht="12.75" hidden="false" customHeight="false" outlineLevel="0" collapsed="false">
      <c r="A22" s="56"/>
      <c r="B22" s="56"/>
      <c r="C22" s="57"/>
      <c r="D22" s="58"/>
      <c r="E22" s="59"/>
      <c r="F22" s="59"/>
    </row>
    <row r="23" s="3" customFormat="true" ht="12.75" hidden="false" customHeight="false" outlineLevel="0" collapsed="false">
      <c r="A23" s="60"/>
      <c r="B23" s="61" t="s">
        <v>20</v>
      </c>
      <c r="C23" s="62"/>
      <c r="D23" s="63" t="s">
        <v>21</v>
      </c>
      <c r="E23" s="64" t="n">
        <v>0</v>
      </c>
      <c r="F23" s="64" t="n">
        <f aca="false">SUM(F24:F25)</f>
        <v>44</v>
      </c>
    </row>
    <row r="24" customFormat="false" ht="12.75" hidden="false" customHeight="false" outlineLevel="0" collapsed="false">
      <c r="A24" s="56"/>
      <c r="B24" s="65"/>
      <c r="C24" s="57" t="n">
        <v>4000</v>
      </c>
      <c r="D24" s="66" t="s">
        <v>22</v>
      </c>
      <c r="E24" s="67"/>
      <c r="F24" s="59" t="n">
        <v>32</v>
      </c>
    </row>
    <row r="25" customFormat="false" ht="12.75" hidden="false" customHeight="false" outlineLevel="0" collapsed="false">
      <c r="A25" s="56"/>
      <c r="B25" s="65"/>
      <c r="C25" s="57" t="n">
        <v>4190</v>
      </c>
      <c r="D25" s="66" t="s">
        <v>23</v>
      </c>
      <c r="E25" s="67"/>
      <c r="F25" s="59" t="n">
        <v>12</v>
      </c>
    </row>
    <row r="26" customFormat="false" ht="12.75" hidden="false" customHeight="false" outlineLevel="0" collapsed="false">
      <c r="A26" s="68"/>
      <c r="B26" s="65"/>
      <c r="C26" s="69"/>
      <c r="D26" s="70"/>
      <c r="E26" s="67"/>
      <c r="F26" s="67"/>
    </row>
    <row r="27" customFormat="false" ht="12.75" hidden="false" customHeight="false" outlineLevel="0" collapsed="false">
      <c r="A27" s="71" t="n">
        <v>600</v>
      </c>
      <c r="B27" s="61"/>
      <c r="C27" s="62"/>
      <c r="D27" s="63"/>
      <c r="E27" s="64"/>
      <c r="F27" s="64" t="n">
        <f aca="false">F28</f>
        <v>3756</v>
      </c>
    </row>
    <row r="28" customFormat="false" ht="12.75" hidden="false" customHeight="false" outlineLevel="0" collapsed="false">
      <c r="A28" s="65"/>
      <c r="B28" s="61" t="n">
        <v>60031</v>
      </c>
      <c r="C28" s="62"/>
      <c r="D28" s="63" t="s">
        <v>24</v>
      </c>
      <c r="E28" s="64" t="n">
        <f aca="false">SUM(E29:E32)</f>
        <v>0</v>
      </c>
      <c r="F28" s="64" t="n">
        <f aca="false">SUM(F29:F33)</f>
        <v>3756</v>
      </c>
    </row>
    <row r="29" customFormat="false" ht="12.75" hidden="false" customHeight="false" outlineLevel="0" collapsed="false">
      <c r="A29" s="65"/>
      <c r="B29" s="65"/>
      <c r="C29" s="57" t="n">
        <v>4000</v>
      </c>
      <c r="D29" s="66" t="s">
        <v>22</v>
      </c>
      <c r="E29" s="67"/>
      <c r="F29" s="59" t="n">
        <f aca="false">2875+232</f>
        <v>3107</v>
      </c>
    </row>
    <row r="30" customFormat="false" ht="12.75" hidden="false" customHeight="false" outlineLevel="0" collapsed="false">
      <c r="A30" s="65"/>
      <c r="B30" s="65"/>
      <c r="C30" s="57" t="n">
        <v>4270</v>
      </c>
      <c r="D30" s="66" t="s">
        <v>25</v>
      </c>
      <c r="E30" s="67"/>
      <c r="F30" s="59" t="n">
        <v>250</v>
      </c>
    </row>
    <row r="31" customFormat="false" ht="12.75" hidden="false" customHeight="false" outlineLevel="0" collapsed="false">
      <c r="A31" s="65"/>
      <c r="B31" s="56"/>
      <c r="C31" s="57" t="n">
        <v>4430</v>
      </c>
      <c r="D31" s="66" t="s">
        <v>26</v>
      </c>
      <c r="E31" s="59"/>
      <c r="F31" s="59" t="n">
        <v>5</v>
      </c>
    </row>
    <row r="32" customFormat="false" ht="12.75" hidden="false" customHeight="false" outlineLevel="0" collapsed="false">
      <c r="A32" s="65"/>
      <c r="B32" s="56"/>
      <c r="C32" s="57" t="n">
        <v>4480</v>
      </c>
      <c r="D32" s="72" t="s">
        <v>27</v>
      </c>
      <c r="E32" s="59"/>
      <c r="F32" s="59" t="n">
        <v>2</v>
      </c>
    </row>
    <row r="33" customFormat="false" ht="12.75" hidden="false" customHeight="false" outlineLevel="0" collapsed="false">
      <c r="A33" s="65"/>
      <c r="B33" s="56"/>
      <c r="C33" s="57" t="s">
        <v>28</v>
      </c>
      <c r="D33" s="73" t="s">
        <v>29</v>
      </c>
      <c r="E33" s="59"/>
      <c r="F33" s="59" t="n">
        <v>392</v>
      </c>
    </row>
    <row r="34" customFormat="false" ht="12.75" hidden="false" customHeight="false" outlineLevel="0" collapsed="false">
      <c r="A34" s="65"/>
      <c r="B34" s="65"/>
      <c r="C34" s="57"/>
      <c r="D34" s="58"/>
      <c r="E34" s="59"/>
      <c r="F34" s="59"/>
    </row>
    <row r="35" customFormat="false" ht="12.75" hidden="false" customHeight="false" outlineLevel="0" collapsed="false">
      <c r="A35" s="61" t="n">
        <v>900</v>
      </c>
      <c r="B35" s="61"/>
      <c r="C35" s="74"/>
      <c r="D35" s="75"/>
      <c r="E35" s="76"/>
      <c r="F35" s="64" t="n">
        <f aca="false">F36</f>
        <v>5</v>
      </c>
    </row>
    <row r="36" customFormat="false" ht="12.75" hidden="false" customHeight="false" outlineLevel="0" collapsed="false">
      <c r="A36" s="56"/>
      <c r="B36" s="61" t="n">
        <v>90095</v>
      </c>
      <c r="C36" s="62"/>
      <c r="D36" s="63" t="s">
        <v>21</v>
      </c>
      <c r="E36" s="64" t="n">
        <f aca="false">SUM(E37:E37)</f>
        <v>0</v>
      </c>
      <c r="F36" s="64" t="n">
        <f aca="false">SUM(F37:F37)</f>
        <v>5</v>
      </c>
    </row>
    <row r="37" customFormat="false" ht="12.75" hidden="false" customHeight="false" outlineLevel="0" collapsed="false">
      <c r="A37" s="56"/>
      <c r="B37" s="65"/>
      <c r="C37" s="57" t="n">
        <v>4190</v>
      </c>
      <c r="D37" s="66" t="s">
        <v>23</v>
      </c>
      <c r="E37" s="67"/>
      <c r="F37" s="59" t="n">
        <v>5</v>
      </c>
    </row>
    <row r="38" customFormat="false" ht="15" hidden="false" customHeight="false" outlineLevel="0" collapsed="false">
      <c r="A38" s="77"/>
      <c r="B38" s="77"/>
      <c r="C38" s="77"/>
      <c r="D38" s="77"/>
      <c r="E38" s="78"/>
      <c r="F38" s="79"/>
    </row>
    <row r="39" customFormat="false" ht="15" hidden="false" customHeight="false" outlineLevel="0" collapsed="false">
      <c r="A39" s="80" t="s">
        <v>30</v>
      </c>
      <c r="B39" s="80"/>
      <c r="C39" s="80"/>
      <c r="D39" s="80"/>
      <c r="E39" s="81" t="n">
        <f aca="false">E40</f>
        <v>0</v>
      </c>
      <c r="F39" s="81" t="n">
        <f aca="false">F40</f>
        <v>985</v>
      </c>
    </row>
    <row r="40" customFormat="false" ht="12.75" hidden="false" customHeight="false" outlineLevel="0" collapsed="false">
      <c r="A40" s="82" t="n">
        <v>700</v>
      </c>
      <c r="B40" s="82"/>
      <c r="C40" s="83"/>
      <c r="D40" s="84" t="s">
        <v>31</v>
      </c>
      <c r="E40" s="85" t="n">
        <f aca="false">SUM(E41)</f>
        <v>0</v>
      </c>
      <c r="F40" s="85" t="n">
        <f aca="false">SUM(F41)</f>
        <v>985</v>
      </c>
    </row>
    <row r="41" customFormat="false" ht="12.75" hidden="false" customHeight="false" outlineLevel="0" collapsed="false">
      <c r="A41" s="86"/>
      <c r="B41" s="82" t="n">
        <v>70005</v>
      </c>
      <c r="C41" s="83"/>
      <c r="D41" s="87" t="s">
        <v>32</v>
      </c>
      <c r="E41" s="85" t="n">
        <f aca="false">E42</f>
        <v>0</v>
      </c>
      <c r="F41" s="85" t="n">
        <f aca="false">SUM(F42:F42)</f>
        <v>985</v>
      </c>
    </row>
    <row r="42" customFormat="false" ht="12.75" hidden="false" customHeight="false" outlineLevel="0" collapsed="false">
      <c r="A42" s="88"/>
      <c r="B42" s="88"/>
      <c r="C42" s="89" t="n">
        <v>4000</v>
      </c>
      <c r="D42" s="90" t="s">
        <v>22</v>
      </c>
      <c r="E42" s="91" t="n">
        <v>0</v>
      </c>
      <c r="F42" s="91" t="n">
        <v>985</v>
      </c>
    </row>
    <row r="43" customFormat="false" ht="12.75" hidden="false" customHeight="false" outlineLevel="0" collapsed="false">
      <c r="A43" s="92"/>
      <c r="B43" s="93"/>
      <c r="C43" s="94"/>
      <c r="D43" s="95"/>
      <c r="E43" s="96"/>
      <c r="F43" s="97"/>
    </row>
    <row r="44" customFormat="false" ht="15" hidden="false" customHeight="false" outlineLevel="0" collapsed="false">
      <c r="A44" s="80" t="s">
        <v>33</v>
      </c>
      <c r="B44" s="80"/>
      <c r="C44" s="80"/>
      <c r="D44" s="80"/>
      <c r="E44" s="81" t="n">
        <f aca="false">E45</f>
        <v>0</v>
      </c>
      <c r="F44" s="81" t="n">
        <f aca="false">F45</f>
        <v>28</v>
      </c>
    </row>
    <row r="45" customFormat="false" ht="12.75" hidden="false" customHeight="false" outlineLevel="0" collapsed="false">
      <c r="A45" s="82" t="n">
        <v>710</v>
      </c>
      <c r="B45" s="82"/>
      <c r="C45" s="83"/>
      <c r="D45" s="84" t="s">
        <v>34</v>
      </c>
      <c r="E45" s="85" t="n">
        <f aca="false">E46</f>
        <v>0</v>
      </c>
      <c r="F45" s="85" t="n">
        <f aca="false">F46</f>
        <v>28</v>
      </c>
    </row>
    <row r="46" customFormat="false" ht="12.75" hidden="false" customHeight="false" outlineLevel="0" collapsed="false">
      <c r="A46" s="86"/>
      <c r="B46" s="82" t="n">
        <v>71012</v>
      </c>
      <c r="C46" s="83"/>
      <c r="D46" s="87" t="s">
        <v>35</v>
      </c>
      <c r="E46" s="85" t="n">
        <v>0</v>
      </c>
      <c r="F46" s="85" t="n">
        <f aca="false">SUM(F47:F51)</f>
        <v>28</v>
      </c>
    </row>
    <row r="47" customFormat="false" ht="12.75" hidden="false" customHeight="false" outlineLevel="0" collapsed="false">
      <c r="A47" s="86"/>
      <c r="B47" s="86"/>
      <c r="C47" s="98" t="n">
        <v>3030</v>
      </c>
      <c r="D47" s="99" t="s">
        <v>36</v>
      </c>
      <c r="E47" s="100"/>
      <c r="F47" s="100" t="n">
        <v>2</v>
      </c>
    </row>
    <row r="48" customFormat="false" ht="12.75" hidden="false" customHeight="false" outlineLevel="0" collapsed="false">
      <c r="A48" s="86"/>
      <c r="B48" s="86"/>
      <c r="C48" s="98" t="n">
        <v>4000</v>
      </c>
      <c r="D48" s="101" t="s">
        <v>22</v>
      </c>
      <c r="E48" s="100"/>
      <c r="F48" s="100" t="n">
        <v>12</v>
      </c>
    </row>
    <row r="49" customFormat="false" ht="12.75" hidden="false" customHeight="false" outlineLevel="0" collapsed="false">
      <c r="A49" s="86"/>
      <c r="B49" s="86"/>
      <c r="C49" s="98" t="n">
        <v>4110</v>
      </c>
      <c r="D49" s="101" t="s">
        <v>37</v>
      </c>
      <c r="E49" s="100"/>
      <c r="F49" s="100" t="n">
        <v>2</v>
      </c>
    </row>
    <row r="50" customFormat="false" ht="12.75" hidden="false" customHeight="false" outlineLevel="0" collapsed="false">
      <c r="A50" s="86"/>
      <c r="B50" s="86"/>
      <c r="C50" s="98" t="n">
        <v>4170</v>
      </c>
      <c r="D50" s="101" t="s">
        <v>38</v>
      </c>
      <c r="E50" s="100"/>
      <c r="F50" s="100" t="n">
        <v>10</v>
      </c>
    </row>
    <row r="51" customFormat="false" ht="12.75" hidden="false" customHeight="false" outlineLevel="0" collapsed="false">
      <c r="A51" s="86"/>
      <c r="B51" s="86"/>
      <c r="C51" s="98" t="n">
        <v>4610</v>
      </c>
      <c r="D51" s="101" t="s">
        <v>39</v>
      </c>
      <c r="E51" s="100"/>
      <c r="F51" s="100" t="n">
        <v>2</v>
      </c>
    </row>
    <row r="52" customFormat="false" ht="15" hidden="false" customHeight="false" outlineLevel="0" collapsed="false">
      <c r="A52" s="77"/>
      <c r="B52" s="77"/>
      <c r="C52" s="77"/>
      <c r="D52" s="77"/>
      <c r="E52" s="78"/>
      <c r="F52" s="79"/>
    </row>
    <row r="53" s="3" customFormat="true" ht="15" hidden="false" customHeight="false" outlineLevel="0" collapsed="false">
      <c r="A53" s="80" t="s">
        <v>40</v>
      </c>
      <c r="B53" s="80"/>
      <c r="C53" s="80"/>
      <c r="D53" s="80"/>
      <c r="E53" s="81" t="n">
        <f aca="false">E54+E73+E86+E193+E211+E218+E228</f>
        <v>9623</v>
      </c>
      <c r="F53" s="81" t="n">
        <f aca="false">F54+F73+F86+F193+F211+F218+F228</f>
        <v>84071</v>
      </c>
    </row>
    <row r="54" s="3" customFormat="true" ht="12.75" hidden="false" customHeight="false" outlineLevel="0" collapsed="false">
      <c r="A54" s="102" t="s">
        <v>18</v>
      </c>
      <c r="B54" s="87"/>
      <c r="C54" s="103"/>
      <c r="D54" s="87" t="s">
        <v>19</v>
      </c>
      <c r="E54" s="87" t="n">
        <f aca="false">SUM(E55,E58)</f>
        <v>9</v>
      </c>
      <c r="F54" s="87" t="n">
        <f aca="false">SUM(F55,F58)</f>
        <v>1099</v>
      </c>
    </row>
    <row r="55" s="3" customFormat="true" ht="12.75" hidden="false" customHeight="false" outlineLevel="0" collapsed="false">
      <c r="A55" s="104"/>
      <c r="B55" s="83" t="s">
        <v>41</v>
      </c>
      <c r="C55" s="103"/>
      <c r="D55" s="87" t="s">
        <v>42</v>
      </c>
      <c r="E55" s="87" t="n">
        <f aca="false">SUM(E56)</f>
        <v>3</v>
      </c>
      <c r="F55" s="87" t="n">
        <f aca="false">SUM(F56)</f>
        <v>0</v>
      </c>
    </row>
    <row r="56" s="3" customFormat="true" ht="12.75" hidden="false" customHeight="false" outlineLevel="0" collapsed="false">
      <c r="A56" s="104"/>
      <c r="B56" s="105"/>
      <c r="C56" s="106" t="s">
        <v>43</v>
      </c>
      <c r="D56" s="99" t="s">
        <v>44</v>
      </c>
      <c r="E56" s="99" t="n">
        <v>3</v>
      </c>
      <c r="F56" s="105"/>
    </row>
    <row r="57" s="3" customFormat="true" ht="12.75" hidden="false" customHeight="false" outlineLevel="0" collapsed="false">
      <c r="A57" s="104"/>
      <c r="B57" s="107"/>
      <c r="C57" s="108"/>
      <c r="D57" s="99"/>
      <c r="E57" s="99"/>
      <c r="F57" s="105"/>
    </row>
    <row r="58" s="3" customFormat="true" ht="12.75" hidden="false" customHeight="false" outlineLevel="0" collapsed="false">
      <c r="A58" s="109"/>
      <c r="B58" s="82" t="s">
        <v>20</v>
      </c>
      <c r="C58" s="103"/>
      <c r="D58" s="87" t="s">
        <v>45</v>
      </c>
      <c r="E58" s="87" t="n">
        <f aca="false">SUM(E59:E60)</f>
        <v>6</v>
      </c>
      <c r="F58" s="87" t="n">
        <f aca="false">SUM(F61:F71)</f>
        <v>1099</v>
      </c>
    </row>
    <row r="59" s="3" customFormat="true" ht="12.75" hidden="false" customHeight="false" outlineLevel="0" collapsed="false">
      <c r="A59" s="109"/>
      <c r="B59" s="110"/>
      <c r="C59" s="106" t="s">
        <v>43</v>
      </c>
      <c r="D59" s="111" t="s">
        <v>44</v>
      </c>
      <c r="E59" s="99" t="n">
        <v>1</v>
      </c>
      <c r="F59" s="105"/>
    </row>
    <row r="60" s="3" customFormat="true" ht="25.5" hidden="false" customHeight="false" outlineLevel="0" collapsed="false">
      <c r="A60" s="109"/>
      <c r="B60" s="86"/>
      <c r="C60" s="112" t="s">
        <v>46</v>
      </c>
      <c r="D60" s="113" t="s">
        <v>47</v>
      </c>
      <c r="E60" s="99" t="n">
        <v>5</v>
      </c>
      <c r="F60" s="99"/>
    </row>
    <row r="61" s="3" customFormat="true" ht="12.75" hidden="false" customHeight="false" outlineLevel="0" collapsed="false">
      <c r="A61" s="109"/>
      <c r="B61" s="86"/>
      <c r="C61" s="98" t="n">
        <v>3020</v>
      </c>
      <c r="D61" s="114" t="s">
        <v>48</v>
      </c>
      <c r="E61" s="99"/>
      <c r="F61" s="99" t="n">
        <v>15</v>
      </c>
    </row>
    <row r="62" s="3" customFormat="true" ht="12.75" hidden="false" customHeight="false" outlineLevel="0" collapsed="false">
      <c r="A62" s="109"/>
      <c r="B62" s="86"/>
      <c r="C62" s="98" t="n">
        <v>4000</v>
      </c>
      <c r="D62" s="101" t="s">
        <v>22</v>
      </c>
      <c r="E62" s="99"/>
      <c r="F62" s="99" t="n">
        <v>100</v>
      </c>
    </row>
    <row r="63" s="3" customFormat="true" ht="12.75" hidden="false" customHeight="false" outlineLevel="0" collapsed="false">
      <c r="A63" s="109"/>
      <c r="B63" s="86"/>
      <c r="C63" s="98" t="n">
        <v>4010</v>
      </c>
      <c r="D63" s="101" t="s">
        <v>49</v>
      </c>
      <c r="E63" s="99"/>
      <c r="F63" s="99" t="n">
        <f aca="false">674+58</f>
        <v>732</v>
      </c>
    </row>
    <row r="64" s="3" customFormat="true" ht="12.75" hidden="false" customHeight="false" outlineLevel="0" collapsed="false">
      <c r="A64" s="109"/>
      <c r="B64" s="86"/>
      <c r="C64" s="98" t="n">
        <v>4040</v>
      </c>
      <c r="D64" s="101" t="s">
        <v>50</v>
      </c>
      <c r="E64" s="99"/>
      <c r="F64" s="99" t="n">
        <f aca="false">52+2</f>
        <v>54</v>
      </c>
    </row>
    <row r="65" s="3" customFormat="true" ht="12.75" hidden="false" customHeight="false" outlineLevel="0" collapsed="false">
      <c r="A65" s="109"/>
      <c r="B65" s="86"/>
      <c r="C65" s="98" t="n">
        <v>4110</v>
      </c>
      <c r="D65" s="101" t="s">
        <v>37</v>
      </c>
      <c r="E65" s="99"/>
      <c r="F65" s="99" t="n">
        <v>125</v>
      </c>
    </row>
    <row r="66" s="3" customFormat="true" ht="12.75" hidden="false" customHeight="false" outlineLevel="0" collapsed="false">
      <c r="A66" s="109"/>
      <c r="B66" s="86"/>
      <c r="C66" s="98" t="n">
        <v>4120</v>
      </c>
      <c r="D66" s="101" t="s">
        <v>51</v>
      </c>
      <c r="E66" s="99"/>
      <c r="F66" s="99" t="n">
        <v>16</v>
      </c>
    </row>
    <row r="67" s="3" customFormat="true" ht="12.75" hidden="false" customHeight="false" outlineLevel="0" collapsed="false">
      <c r="A67" s="109"/>
      <c r="B67" s="86"/>
      <c r="C67" s="98" t="n">
        <v>4270</v>
      </c>
      <c r="D67" s="99" t="s">
        <v>25</v>
      </c>
      <c r="E67" s="99"/>
      <c r="F67" s="99" t="n">
        <v>17</v>
      </c>
    </row>
    <row r="68" s="3" customFormat="true" ht="12.75" hidden="false" customHeight="false" outlineLevel="0" collapsed="false">
      <c r="A68" s="109"/>
      <c r="B68" s="86"/>
      <c r="C68" s="98" t="n">
        <v>4410</v>
      </c>
      <c r="D68" s="101" t="s">
        <v>52</v>
      </c>
      <c r="E68" s="99"/>
      <c r="F68" s="99" t="n">
        <v>15</v>
      </c>
    </row>
    <row r="69" s="3" customFormat="true" ht="12.75" hidden="false" customHeight="false" outlineLevel="0" collapsed="false">
      <c r="A69" s="109"/>
      <c r="B69" s="86"/>
      <c r="C69" s="98" t="n">
        <v>4440</v>
      </c>
      <c r="D69" s="101" t="s">
        <v>53</v>
      </c>
      <c r="E69" s="99"/>
      <c r="F69" s="99" t="n">
        <v>17</v>
      </c>
    </row>
    <row r="70" s="3" customFormat="true" ht="12.75" hidden="false" customHeight="false" outlineLevel="0" collapsed="false">
      <c r="A70" s="109"/>
      <c r="B70" s="86"/>
      <c r="C70" s="98" t="n">
        <v>4700</v>
      </c>
      <c r="D70" s="115" t="s">
        <v>54</v>
      </c>
      <c r="E70" s="99"/>
      <c r="F70" s="99" t="n">
        <v>6</v>
      </c>
    </row>
    <row r="71" s="3" customFormat="true" ht="12.75" hidden="false" customHeight="false" outlineLevel="0" collapsed="false">
      <c r="A71" s="109"/>
      <c r="B71" s="86"/>
      <c r="C71" s="98" t="s">
        <v>55</v>
      </c>
      <c r="D71" s="115" t="s">
        <v>56</v>
      </c>
      <c r="E71" s="99"/>
      <c r="F71" s="99" t="n">
        <v>2</v>
      </c>
    </row>
    <row r="72" customFormat="false" ht="12.75" hidden="false" customHeight="false" outlineLevel="0" collapsed="false">
      <c r="A72" s="109"/>
      <c r="B72" s="116"/>
      <c r="C72" s="117"/>
      <c r="D72" s="109"/>
      <c r="E72" s="118"/>
      <c r="F72" s="109"/>
    </row>
    <row r="73" customFormat="false" ht="12.75" hidden="false" customHeight="false" outlineLevel="0" collapsed="false">
      <c r="A73" s="82" t="n">
        <v>710</v>
      </c>
      <c r="B73" s="82"/>
      <c r="C73" s="83"/>
      <c r="D73" s="84" t="s">
        <v>34</v>
      </c>
      <c r="E73" s="85" t="n">
        <f aca="false">E74+E77+E83</f>
        <v>817</v>
      </c>
      <c r="F73" s="85" t="n">
        <f aca="false">F74</f>
        <v>0</v>
      </c>
    </row>
    <row r="74" customFormat="false" ht="12.75" hidden="false" customHeight="false" outlineLevel="0" collapsed="false">
      <c r="A74" s="86"/>
      <c r="B74" s="82" t="n">
        <v>71012</v>
      </c>
      <c r="C74" s="83"/>
      <c r="D74" s="87" t="s">
        <v>35</v>
      </c>
      <c r="E74" s="85" t="n">
        <f aca="false">E75</f>
        <v>1</v>
      </c>
      <c r="F74" s="85" t="n">
        <f aca="false">SUM(F77:F85)</f>
        <v>0</v>
      </c>
    </row>
    <row r="75" customFormat="false" ht="12.75" hidden="false" customHeight="false" outlineLevel="0" collapsed="false">
      <c r="A75" s="86"/>
      <c r="B75" s="119"/>
      <c r="C75" s="98" t="s">
        <v>43</v>
      </c>
      <c r="D75" s="99" t="s">
        <v>44</v>
      </c>
      <c r="E75" s="100" t="n">
        <v>1</v>
      </c>
      <c r="F75" s="120"/>
    </row>
    <row r="76" customFormat="false" ht="12.75" hidden="false" customHeight="false" outlineLevel="0" collapsed="false">
      <c r="A76" s="86"/>
      <c r="B76" s="119"/>
      <c r="C76" s="98"/>
      <c r="D76" s="99"/>
      <c r="E76" s="100"/>
      <c r="F76" s="120"/>
    </row>
    <row r="77" s="3" customFormat="true" ht="12.75" hidden="false" customHeight="false" outlineLevel="0" collapsed="false">
      <c r="A77" s="105"/>
      <c r="B77" s="82" t="n">
        <v>71015</v>
      </c>
      <c r="C77" s="121"/>
      <c r="D77" s="87" t="s">
        <v>57</v>
      </c>
      <c r="E77" s="85" t="n">
        <f aca="false">SUM(E78:E81)</f>
        <v>815</v>
      </c>
      <c r="F77" s="85" t="n">
        <f aca="false">SUM(F78:F80)</f>
        <v>0</v>
      </c>
    </row>
    <row r="78" s="3" customFormat="true" ht="12.75" hidden="false" customHeight="false" outlineLevel="0" collapsed="false">
      <c r="A78" s="99"/>
      <c r="B78" s="122"/>
      <c r="C78" s="98" t="s">
        <v>43</v>
      </c>
      <c r="D78" s="99" t="s">
        <v>44</v>
      </c>
      <c r="E78" s="100" t="n">
        <v>100</v>
      </c>
      <c r="F78" s="111"/>
    </row>
    <row r="79" s="3" customFormat="true" ht="25.5" hidden="false" customHeight="false" outlineLevel="0" collapsed="false">
      <c r="A79" s="99"/>
      <c r="B79" s="122"/>
      <c r="C79" s="112" t="s">
        <v>46</v>
      </c>
      <c r="D79" s="113" t="s">
        <v>47</v>
      </c>
      <c r="E79" s="100" t="n">
        <v>100</v>
      </c>
      <c r="F79" s="111"/>
    </row>
    <row r="80" s="3" customFormat="true" ht="12.75" hidden="false" customHeight="false" outlineLevel="0" collapsed="false">
      <c r="A80" s="99"/>
      <c r="B80" s="122"/>
      <c r="C80" s="98" t="s">
        <v>58</v>
      </c>
      <c r="D80" s="99" t="s">
        <v>59</v>
      </c>
      <c r="E80" s="100" t="n">
        <v>600</v>
      </c>
      <c r="F80" s="99"/>
    </row>
    <row r="81" s="3" customFormat="true" ht="12.75" hidden="false" customHeight="false" outlineLevel="0" collapsed="false">
      <c r="A81" s="99"/>
      <c r="B81" s="122"/>
      <c r="C81" s="98" t="s">
        <v>60</v>
      </c>
      <c r="D81" s="99" t="s">
        <v>61</v>
      </c>
      <c r="E81" s="100" t="n">
        <v>15</v>
      </c>
      <c r="F81" s="99"/>
    </row>
    <row r="82" s="3" customFormat="true" ht="12.75" hidden="false" customHeight="false" outlineLevel="0" collapsed="false">
      <c r="A82" s="99"/>
      <c r="B82" s="122"/>
      <c r="C82" s="98"/>
      <c r="D82" s="99"/>
      <c r="E82" s="100"/>
      <c r="F82" s="99"/>
    </row>
    <row r="83" customFormat="false" ht="12.75" hidden="false" customHeight="false" outlineLevel="0" collapsed="false">
      <c r="A83" s="86"/>
      <c r="B83" s="82" t="n">
        <v>71095</v>
      </c>
      <c r="C83" s="83"/>
      <c r="D83" s="87" t="s">
        <v>21</v>
      </c>
      <c r="E83" s="85" t="n">
        <f aca="false">E84</f>
        <v>1</v>
      </c>
      <c r="F83" s="85" t="n">
        <v>0</v>
      </c>
    </row>
    <row r="84" customFormat="false" ht="12.75" hidden="false" customHeight="false" outlineLevel="0" collapsed="false">
      <c r="A84" s="86"/>
      <c r="B84" s="119"/>
      <c r="C84" s="98" t="s">
        <v>43</v>
      </c>
      <c r="D84" s="99" t="s">
        <v>44</v>
      </c>
      <c r="E84" s="100" t="n">
        <v>1</v>
      </c>
      <c r="F84" s="120"/>
    </row>
    <row r="85" customFormat="false" ht="12.75" hidden="false" customHeight="false" outlineLevel="0" collapsed="false">
      <c r="A85" s="109"/>
      <c r="B85" s="93"/>
      <c r="C85" s="123"/>
      <c r="D85" s="109"/>
      <c r="E85" s="124"/>
      <c r="F85" s="109"/>
    </row>
    <row r="86" customFormat="false" ht="12.75" hidden="false" customHeight="false" outlineLevel="0" collapsed="false">
      <c r="A86" s="82" t="n">
        <v>750</v>
      </c>
      <c r="B86" s="125"/>
      <c r="C86" s="83"/>
      <c r="D86" s="87" t="s">
        <v>62</v>
      </c>
      <c r="E86" s="85" t="n">
        <f aca="false">SUM(E87,E163,E169,E189)</f>
        <v>8488</v>
      </c>
      <c r="F86" s="85" t="n">
        <f aca="false">F87+F163+F169</f>
        <v>68350</v>
      </c>
    </row>
    <row r="87" customFormat="false" ht="12.75" hidden="false" customHeight="false" outlineLevel="0" collapsed="false">
      <c r="A87" s="86"/>
      <c r="B87" s="82" t="n">
        <v>75011</v>
      </c>
      <c r="C87" s="83"/>
      <c r="D87" s="87" t="s">
        <v>63</v>
      </c>
      <c r="E87" s="85" t="n">
        <f aca="false">SUM(E88:E97)</f>
        <v>8452</v>
      </c>
      <c r="F87" s="85" t="n">
        <f aca="false">SUM(F98:F107,F110:F117,F120:F161)</f>
        <v>60410</v>
      </c>
    </row>
    <row r="88" s="3" customFormat="true" ht="25.5" hidden="false" customHeight="false" outlineLevel="0" collapsed="false">
      <c r="A88" s="116"/>
      <c r="B88" s="116"/>
      <c r="C88" s="112" t="s">
        <v>64</v>
      </c>
      <c r="D88" s="126" t="s">
        <v>65</v>
      </c>
      <c r="E88" s="100" t="n">
        <v>2000</v>
      </c>
      <c r="F88" s="100"/>
    </row>
    <row r="89" s="3" customFormat="true" ht="25.5" hidden="false" customHeight="false" outlineLevel="0" collapsed="false">
      <c r="A89" s="116"/>
      <c r="B89" s="116"/>
      <c r="C89" s="112" t="s">
        <v>66</v>
      </c>
      <c r="D89" s="126" t="s">
        <v>67</v>
      </c>
      <c r="E89" s="100" t="n">
        <v>10</v>
      </c>
      <c r="F89" s="100"/>
    </row>
    <row r="90" customFormat="false" ht="12.75" hidden="false" customHeight="false" outlineLevel="0" collapsed="false">
      <c r="A90" s="116"/>
      <c r="B90" s="116"/>
      <c r="C90" s="112" t="s">
        <v>68</v>
      </c>
      <c r="D90" s="126" t="s">
        <v>69</v>
      </c>
      <c r="E90" s="100" t="n">
        <v>2</v>
      </c>
      <c r="F90" s="100"/>
    </row>
    <row r="91" s="3" customFormat="true" ht="12.75" hidden="false" customHeight="false" outlineLevel="0" collapsed="false">
      <c r="A91" s="116"/>
      <c r="B91" s="116"/>
      <c r="C91" s="98" t="s">
        <v>58</v>
      </c>
      <c r="D91" s="99" t="s">
        <v>59</v>
      </c>
      <c r="E91" s="100" t="n">
        <v>500</v>
      </c>
      <c r="F91" s="100"/>
    </row>
    <row r="92" customFormat="false" ht="38.25" hidden="false" customHeight="false" outlineLevel="0" collapsed="false">
      <c r="A92" s="116"/>
      <c r="B92" s="116"/>
      <c r="C92" s="98" t="s">
        <v>70</v>
      </c>
      <c r="D92" s="127" t="s">
        <v>71</v>
      </c>
      <c r="E92" s="100" t="n">
        <v>900</v>
      </c>
      <c r="F92" s="100"/>
    </row>
    <row r="93" customFormat="false" ht="12.75" hidden="false" customHeight="false" outlineLevel="0" collapsed="false">
      <c r="A93" s="116"/>
      <c r="B93" s="116"/>
      <c r="C93" s="98" t="s">
        <v>72</v>
      </c>
      <c r="D93" s="99" t="s">
        <v>73</v>
      </c>
      <c r="E93" s="100" t="n">
        <v>10</v>
      </c>
      <c r="F93" s="100"/>
    </row>
    <row r="94" s="3" customFormat="true" ht="12.75" hidden="false" customHeight="false" outlineLevel="0" collapsed="false">
      <c r="A94" s="116"/>
      <c r="B94" s="116"/>
      <c r="C94" s="98" t="s">
        <v>74</v>
      </c>
      <c r="D94" s="99" t="s">
        <v>75</v>
      </c>
      <c r="E94" s="100" t="n">
        <v>5000</v>
      </c>
      <c r="F94" s="100"/>
    </row>
    <row r="95" s="3" customFormat="true" ht="12.75" hidden="false" customHeight="false" outlineLevel="0" collapsed="false">
      <c r="A95" s="116"/>
      <c r="B95" s="116"/>
      <c r="C95" s="98" t="s">
        <v>76</v>
      </c>
      <c r="D95" s="99" t="s">
        <v>77</v>
      </c>
      <c r="E95" s="100" t="n">
        <v>10</v>
      </c>
      <c r="F95" s="100"/>
    </row>
    <row r="96" s="3" customFormat="true" ht="12.75" hidden="false" customHeight="false" outlineLevel="0" collapsed="false">
      <c r="A96" s="116"/>
      <c r="B96" s="116"/>
      <c r="C96" s="98" t="s">
        <v>78</v>
      </c>
      <c r="D96" s="101" t="s">
        <v>79</v>
      </c>
      <c r="E96" s="100" t="n">
        <v>10</v>
      </c>
      <c r="F96" s="100"/>
    </row>
    <row r="97" s="3" customFormat="true" ht="12.75" hidden="false" customHeight="false" outlineLevel="0" collapsed="false">
      <c r="A97" s="116"/>
      <c r="B97" s="116"/>
      <c r="C97" s="98" t="s">
        <v>80</v>
      </c>
      <c r="D97" s="128" t="s">
        <v>81</v>
      </c>
      <c r="E97" s="100" t="n">
        <v>10</v>
      </c>
      <c r="F97" s="100"/>
    </row>
    <row r="98" customFormat="false" ht="12.75" hidden="false" customHeight="false" outlineLevel="0" collapsed="false">
      <c r="A98" s="116"/>
      <c r="B98" s="116"/>
      <c r="C98" s="98" t="n">
        <v>3020</v>
      </c>
      <c r="D98" s="114" t="s">
        <v>48</v>
      </c>
      <c r="E98" s="100"/>
      <c r="F98" s="100" t="n">
        <v>55</v>
      </c>
    </row>
    <row r="99" customFormat="false" ht="12.75" hidden="false" customHeight="false" outlineLevel="0" collapsed="false">
      <c r="A99" s="116"/>
      <c r="B99" s="116"/>
      <c r="C99" s="98" t="n">
        <v>3030</v>
      </c>
      <c r="D99" s="101" t="s">
        <v>36</v>
      </c>
      <c r="E99" s="100"/>
      <c r="F99" s="100" t="n">
        <v>6</v>
      </c>
    </row>
    <row r="100" customFormat="false" ht="12.75" hidden="false" customHeight="false" outlineLevel="0" collapsed="false">
      <c r="A100" s="116"/>
      <c r="B100" s="116"/>
      <c r="C100" s="98" t="n">
        <v>4000</v>
      </c>
      <c r="D100" s="101" t="s">
        <v>22</v>
      </c>
      <c r="E100" s="100"/>
      <c r="F100" s="100" t="n">
        <v>3772</v>
      </c>
    </row>
    <row r="101" customFormat="false" ht="12.75" hidden="false" customHeight="false" outlineLevel="0" collapsed="false">
      <c r="A101" s="116"/>
      <c r="B101" s="116"/>
      <c r="C101" s="98" t="n">
        <v>4008</v>
      </c>
      <c r="D101" s="101" t="s">
        <v>82</v>
      </c>
      <c r="E101" s="100"/>
      <c r="F101" s="100" t="n">
        <v>40</v>
      </c>
    </row>
    <row r="102" customFormat="false" ht="12.75" hidden="false" customHeight="false" outlineLevel="0" collapsed="false">
      <c r="A102" s="116"/>
      <c r="B102" s="116"/>
      <c r="C102" s="98" t="n">
        <v>4009</v>
      </c>
      <c r="D102" s="101" t="s">
        <v>82</v>
      </c>
      <c r="E102" s="100"/>
      <c r="F102" s="100" t="n">
        <v>10</v>
      </c>
    </row>
    <row r="103" customFormat="false" ht="12.75" hidden="false" customHeight="false" outlineLevel="0" collapsed="false">
      <c r="A103" s="116"/>
      <c r="B103" s="116"/>
      <c r="C103" s="98" t="n">
        <v>4008</v>
      </c>
      <c r="D103" s="101" t="s">
        <v>83</v>
      </c>
      <c r="E103" s="100"/>
      <c r="F103" s="100" t="n">
        <v>35</v>
      </c>
    </row>
    <row r="104" customFormat="false" ht="12.75" hidden="false" customHeight="false" outlineLevel="0" collapsed="false">
      <c r="A104" s="116"/>
      <c r="B104" s="116"/>
      <c r="C104" s="98" t="n">
        <v>4009</v>
      </c>
      <c r="D104" s="101" t="s">
        <v>83</v>
      </c>
      <c r="E104" s="100"/>
      <c r="F104" s="100" t="n">
        <v>9</v>
      </c>
    </row>
    <row r="105" customFormat="false" ht="12.75" hidden="false" customHeight="false" outlineLevel="0" collapsed="false">
      <c r="A105" s="116"/>
      <c r="B105" s="116"/>
      <c r="C105" s="98" t="n">
        <v>4008</v>
      </c>
      <c r="D105" s="101" t="s">
        <v>84</v>
      </c>
      <c r="E105" s="100"/>
      <c r="F105" s="100" t="n">
        <v>77</v>
      </c>
    </row>
    <row r="106" customFormat="false" ht="12.75" hidden="false" customHeight="false" outlineLevel="0" collapsed="false">
      <c r="A106" s="116"/>
      <c r="B106" s="116"/>
      <c r="C106" s="98" t="n">
        <v>4009</v>
      </c>
      <c r="D106" s="101" t="s">
        <v>84</v>
      </c>
      <c r="E106" s="100"/>
      <c r="F106" s="100" t="n">
        <v>14</v>
      </c>
    </row>
    <row r="107" customFormat="false" ht="12.75" hidden="false" customHeight="false" outlineLevel="0" collapsed="false">
      <c r="A107" s="116"/>
      <c r="B107" s="116"/>
      <c r="C107" s="98" t="n">
        <v>4010</v>
      </c>
      <c r="D107" s="101" t="s">
        <v>85</v>
      </c>
      <c r="E107" s="100"/>
      <c r="F107" s="100" t="n">
        <f aca="false">F109+F108</f>
        <v>6163</v>
      </c>
    </row>
    <row r="108" customFormat="false" ht="12.75" hidden="false" customHeight="false" outlineLevel="0" collapsed="false">
      <c r="A108" s="116"/>
      <c r="B108" s="116"/>
      <c r="C108" s="98"/>
      <c r="D108" s="129" t="s">
        <v>86</v>
      </c>
      <c r="E108" s="130"/>
      <c r="F108" s="130" t="n">
        <f aca="false">556-29</f>
        <v>527</v>
      </c>
    </row>
    <row r="109" customFormat="false" ht="12.75" hidden="false" customHeight="false" outlineLevel="0" collapsed="false">
      <c r="A109" s="116"/>
      <c r="B109" s="116"/>
      <c r="C109" s="98"/>
      <c r="D109" s="129" t="s">
        <v>87</v>
      </c>
      <c r="E109" s="130"/>
      <c r="F109" s="130" t="n">
        <f aca="false">4833+803</f>
        <v>5636</v>
      </c>
    </row>
    <row r="110" customFormat="false" ht="12.75" hidden="false" customHeight="false" outlineLevel="0" collapsed="false">
      <c r="A110" s="116"/>
      <c r="B110" s="116"/>
      <c r="C110" s="98" t="n">
        <v>4020</v>
      </c>
      <c r="D110" s="101" t="s">
        <v>88</v>
      </c>
      <c r="E110" s="100"/>
      <c r="F110" s="100" t="n">
        <f aca="false">30428+3069</f>
        <v>33497</v>
      </c>
    </row>
    <row r="111" customFormat="false" ht="12.75" hidden="false" customHeight="false" outlineLevel="0" collapsed="false">
      <c r="A111" s="116"/>
      <c r="B111" s="116"/>
      <c r="C111" s="98" t="n">
        <v>4028</v>
      </c>
      <c r="D111" s="101" t="s">
        <v>89</v>
      </c>
      <c r="E111" s="100"/>
      <c r="F111" s="100" t="n">
        <f aca="false">622+49</f>
        <v>671</v>
      </c>
    </row>
    <row r="112" customFormat="false" ht="12.75" hidden="false" customHeight="false" outlineLevel="0" collapsed="false">
      <c r="A112" s="116"/>
      <c r="B112" s="116"/>
      <c r="C112" s="98" t="n">
        <v>4029</v>
      </c>
      <c r="D112" s="101" t="s">
        <v>89</v>
      </c>
      <c r="E112" s="100"/>
      <c r="F112" s="100" t="n">
        <f aca="false">158+12</f>
        <v>170</v>
      </c>
    </row>
    <row r="113" customFormat="false" ht="12.75" hidden="false" customHeight="false" outlineLevel="0" collapsed="false">
      <c r="A113" s="116"/>
      <c r="B113" s="116"/>
      <c r="C113" s="98" t="n">
        <v>4028</v>
      </c>
      <c r="D113" s="101" t="s">
        <v>90</v>
      </c>
      <c r="E113" s="100"/>
      <c r="F113" s="100" t="n">
        <f aca="false">75+6</f>
        <v>81</v>
      </c>
    </row>
    <row r="114" customFormat="false" ht="12.75" hidden="false" customHeight="false" outlineLevel="0" collapsed="false">
      <c r="A114" s="116"/>
      <c r="B114" s="116"/>
      <c r="C114" s="98" t="n">
        <v>4029</v>
      </c>
      <c r="D114" s="101" t="s">
        <v>90</v>
      </c>
      <c r="E114" s="100"/>
      <c r="F114" s="100" t="n">
        <f aca="false">19+1</f>
        <v>20</v>
      </c>
    </row>
    <row r="115" customFormat="false" ht="12.75" hidden="false" customHeight="false" outlineLevel="0" collapsed="false">
      <c r="A115" s="116"/>
      <c r="B115" s="116"/>
      <c r="C115" s="98" t="n">
        <v>4028</v>
      </c>
      <c r="D115" s="101" t="s">
        <v>91</v>
      </c>
      <c r="E115" s="100"/>
      <c r="F115" s="100" t="n">
        <f aca="false">569+44</f>
        <v>613</v>
      </c>
    </row>
    <row r="116" customFormat="false" ht="12.75" hidden="false" customHeight="false" outlineLevel="0" collapsed="false">
      <c r="A116" s="116"/>
      <c r="B116" s="116"/>
      <c r="C116" s="98" t="n">
        <v>4029</v>
      </c>
      <c r="D116" s="101" t="s">
        <v>91</v>
      </c>
      <c r="E116" s="100"/>
      <c r="F116" s="100" t="n">
        <f aca="false">100+8</f>
        <v>108</v>
      </c>
    </row>
    <row r="117" customFormat="false" ht="12.75" hidden="false" customHeight="false" outlineLevel="0" collapsed="false">
      <c r="A117" s="116"/>
      <c r="B117" s="116"/>
      <c r="C117" s="98" t="n">
        <v>4040</v>
      </c>
      <c r="D117" s="101" t="s">
        <v>92</v>
      </c>
      <c r="E117" s="100"/>
      <c r="F117" s="100" t="n">
        <f aca="false">F118+F119</f>
        <v>2918</v>
      </c>
    </row>
    <row r="118" customFormat="false" ht="12.75" hidden="false" customHeight="false" outlineLevel="0" collapsed="false">
      <c r="A118" s="116"/>
      <c r="B118" s="116"/>
      <c r="C118" s="98"/>
      <c r="D118" s="129" t="s">
        <v>87</v>
      </c>
      <c r="E118" s="130"/>
      <c r="F118" s="130" t="n">
        <f aca="false">375+32</f>
        <v>407</v>
      </c>
    </row>
    <row r="119" customFormat="false" ht="12.75" hidden="false" customHeight="false" outlineLevel="0" collapsed="false">
      <c r="A119" s="116"/>
      <c r="B119" s="116"/>
      <c r="C119" s="98"/>
      <c r="D119" s="129" t="s">
        <v>93</v>
      </c>
      <c r="E119" s="130"/>
      <c r="F119" s="130" t="n">
        <f aca="false">2390+121</f>
        <v>2511</v>
      </c>
    </row>
    <row r="120" customFormat="false" ht="12.75" hidden="false" customHeight="false" outlineLevel="0" collapsed="false">
      <c r="A120" s="116"/>
      <c r="B120" s="116"/>
      <c r="C120" s="98" t="n">
        <v>4048</v>
      </c>
      <c r="D120" s="101" t="s">
        <v>94</v>
      </c>
      <c r="E120" s="100"/>
      <c r="F120" s="100" t="n">
        <f aca="false">64+1</f>
        <v>65</v>
      </c>
    </row>
    <row r="121" customFormat="false" ht="12.75" hidden="false" customHeight="false" outlineLevel="0" collapsed="false">
      <c r="A121" s="116"/>
      <c r="B121" s="116"/>
      <c r="C121" s="98" t="n">
        <v>4049</v>
      </c>
      <c r="D121" s="101" t="s">
        <v>94</v>
      </c>
      <c r="E121" s="100"/>
      <c r="F121" s="100" t="n">
        <f aca="false">17-1</f>
        <v>16</v>
      </c>
    </row>
    <row r="122" customFormat="false" ht="12.75" hidden="false" customHeight="false" outlineLevel="0" collapsed="false">
      <c r="A122" s="116"/>
      <c r="B122" s="116"/>
      <c r="C122" s="98" t="n">
        <v>4048</v>
      </c>
      <c r="D122" s="101" t="s">
        <v>95</v>
      </c>
      <c r="E122" s="100"/>
      <c r="F122" s="100" t="n">
        <v>49</v>
      </c>
    </row>
    <row r="123" customFormat="false" ht="12.75" hidden="false" customHeight="false" outlineLevel="0" collapsed="false">
      <c r="A123" s="116"/>
      <c r="B123" s="116"/>
      <c r="C123" s="98" t="n">
        <v>4049</v>
      </c>
      <c r="D123" s="101" t="s">
        <v>95</v>
      </c>
      <c r="E123" s="100"/>
      <c r="F123" s="100" t="n">
        <v>8</v>
      </c>
    </row>
    <row r="124" customFormat="false" ht="12.75" hidden="false" customHeight="false" outlineLevel="0" collapsed="false">
      <c r="A124" s="116"/>
      <c r="B124" s="116"/>
      <c r="C124" s="98" t="n">
        <v>4110</v>
      </c>
      <c r="D124" s="101" t="s">
        <v>37</v>
      </c>
      <c r="E124" s="100"/>
      <c r="F124" s="100" t="n">
        <v>6906</v>
      </c>
    </row>
    <row r="125" customFormat="false" ht="12.75" hidden="false" customHeight="false" outlineLevel="0" collapsed="false">
      <c r="A125" s="116"/>
      <c r="B125" s="116"/>
      <c r="C125" s="98" t="n">
        <v>4118</v>
      </c>
      <c r="D125" s="101" t="s">
        <v>96</v>
      </c>
      <c r="E125" s="100"/>
      <c r="F125" s="100" t="n">
        <f aca="false">118+9</f>
        <v>127</v>
      </c>
    </row>
    <row r="126" customFormat="false" ht="12.75" hidden="false" customHeight="false" outlineLevel="0" collapsed="false">
      <c r="A126" s="116"/>
      <c r="B126" s="116"/>
      <c r="C126" s="98" t="n">
        <v>4119</v>
      </c>
      <c r="D126" s="101" t="s">
        <v>96</v>
      </c>
      <c r="E126" s="100"/>
      <c r="F126" s="100" t="n">
        <f aca="false">30+2</f>
        <v>32</v>
      </c>
    </row>
    <row r="127" customFormat="false" ht="12.75" hidden="false" customHeight="false" outlineLevel="0" collapsed="false">
      <c r="A127" s="116"/>
      <c r="B127" s="116"/>
      <c r="C127" s="98" t="n">
        <v>4118</v>
      </c>
      <c r="D127" s="101" t="s">
        <v>97</v>
      </c>
      <c r="E127" s="100"/>
      <c r="F127" s="100" t="n">
        <f aca="false">13+1</f>
        <v>14</v>
      </c>
    </row>
    <row r="128" customFormat="false" ht="12.75" hidden="false" customHeight="false" outlineLevel="0" collapsed="false">
      <c r="A128" s="116"/>
      <c r="B128" s="116"/>
      <c r="C128" s="98" t="n">
        <v>4119</v>
      </c>
      <c r="D128" s="101" t="s">
        <v>97</v>
      </c>
      <c r="E128" s="100"/>
      <c r="F128" s="100" t="n">
        <v>3</v>
      </c>
    </row>
    <row r="129" customFormat="false" ht="12.75" hidden="false" customHeight="false" outlineLevel="0" collapsed="false">
      <c r="A129" s="116"/>
      <c r="B129" s="116"/>
      <c r="C129" s="98" t="n">
        <v>4118</v>
      </c>
      <c r="D129" s="101" t="s">
        <v>98</v>
      </c>
      <c r="E129" s="100"/>
      <c r="F129" s="100" t="n">
        <f aca="false">106+8</f>
        <v>114</v>
      </c>
    </row>
    <row r="130" customFormat="false" ht="12.75" hidden="false" customHeight="false" outlineLevel="0" collapsed="false">
      <c r="A130" s="116"/>
      <c r="B130" s="116"/>
      <c r="C130" s="98" t="n">
        <v>4119</v>
      </c>
      <c r="D130" s="101" t="s">
        <v>98</v>
      </c>
      <c r="E130" s="100"/>
      <c r="F130" s="100" t="n">
        <f aca="false">19+2</f>
        <v>21</v>
      </c>
    </row>
    <row r="131" customFormat="false" ht="12.75" hidden="false" customHeight="false" outlineLevel="0" collapsed="false">
      <c r="A131" s="116"/>
      <c r="B131" s="116"/>
      <c r="C131" s="98" t="n">
        <v>4120</v>
      </c>
      <c r="D131" s="101" t="s">
        <v>51</v>
      </c>
      <c r="E131" s="100"/>
      <c r="F131" s="100" t="n">
        <v>1041</v>
      </c>
    </row>
    <row r="132" customFormat="false" ht="12.75" hidden="false" customHeight="false" outlineLevel="0" collapsed="false">
      <c r="A132" s="116"/>
      <c r="B132" s="116"/>
      <c r="C132" s="98" t="n">
        <v>4128</v>
      </c>
      <c r="D132" s="101" t="s">
        <v>96</v>
      </c>
      <c r="E132" s="100"/>
      <c r="F132" s="100" t="n">
        <f aca="false">17+1</f>
        <v>18</v>
      </c>
    </row>
    <row r="133" customFormat="false" ht="12.75" hidden="false" customHeight="false" outlineLevel="0" collapsed="false">
      <c r="A133" s="116"/>
      <c r="B133" s="116"/>
      <c r="C133" s="98" t="n">
        <v>4129</v>
      </c>
      <c r="D133" s="101" t="s">
        <v>96</v>
      </c>
      <c r="E133" s="100"/>
      <c r="F133" s="100" t="n">
        <v>4</v>
      </c>
    </row>
    <row r="134" customFormat="false" ht="12.75" hidden="false" customHeight="false" outlineLevel="0" collapsed="false">
      <c r="A134" s="116"/>
      <c r="B134" s="116"/>
      <c r="C134" s="98" t="n">
        <v>4128</v>
      </c>
      <c r="D134" s="101" t="s">
        <v>97</v>
      </c>
      <c r="E134" s="100"/>
      <c r="F134" s="100" t="n">
        <v>1</v>
      </c>
    </row>
    <row r="135" customFormat="false" ht="12.75" hidden="false" customHeight="false" outlineLevel="0" collapsed="false">
      <c r="A135" s="116"/>
      <c r="B135" s="116"/>
      <c r="C135" s="98" t="n">
        <v>4129</v>
      </c>
      <c r="D135" s="101" t="s">
        <v>97</v>
      </c>
      <c r="E135" s="100"/>
      <c r="F135" s="100" t="n">
        <v>1</v>
      </c>
    </row>
    <row r="136" customFormat="false" ht="12.75" hidden="false" customHeight="false" outlineLevel="0" collapsed="false">
      <c r="A136" s="116"/>
      <c r="B136" s="116"/>
      <c r="C136" s="98" t="n">
        <v>4128</v>
      </c>
      <c r="D136" s="101" t="s">
        <v>98</v>
      </c>
      <c r="E136" s="100"/>
      <c r="F136" s="100" t="n">
        <f aca="false">15+1</f>
        <v>16</v>
      </c>
    </row>
    <row r="137" customFormat="false" ht="12.75" hidden="false" customHeight="false" outlineLevel="0" collapsed="false">
      <c r="A137" s="116"/>
      <c r="B137" s="116"/>
      <c r="C137" s="98" t="n">
        <v>4129</v>
      </c>
      <c r="D137" s="101" t="s">
        <v>98</v>
      </c>
      <c r="E137" s="100"/>
      <c r="F137" s="100" t="n">
        <v>3</v>
      </c>
    </row>
    <row r="138" customFormat="false" ht="12.75" hidden="false" customHeight="false" outlineLevel="0" collapsed="false">
      <c r="A138" s="116"/>
      <c r="B138" s="116"/>
      <c r="C138" s="98" t="n">
        <v>4170</v>
      </c>
      <c r="D138" s="101" t="s">
        <v>38</v>
      </c>
      <c r="E138" s="100"/>
      <c r="F138" s="100" t="n">
        <v>24</v>
      </c>
    </row>
    <row r="139" customFormat="false" ht="12.75" hidden="false" customHeight="false" outlineLevel="0" collapsed="false">
      <c r="A139" s="116"/>
      <c r="B139" s="116"/>
      <c r="C139" s="98" t="n">
        <v>4190</v>
      </c>
      <c r="D139" s="99" t="s">
        <v>23</v>
      </c>
      <c r="E139" s="100"/>
      <c r="F139" s="100" t="n">
        <v>5</v>
      </c>
    </row>
    <row r="140" customFormat="false" ht="12.75" hidden="false" customHeight="false" outlineLevel="0" collapsed="false">
      <c r="A140" s="116"/>
      <c r="B140" s="116"/>
      <c r="C140" s="98" t="n">
        <v>4240</v>
      </c>
      <c r="D140" s="101" t="s">
        <v>99</v>
      </c>
      <c r="E140" s="100"/>
      <c r="F140" s="100" t="n">
        <v>3</v>
      </c>
    </row>
    <row r="141" customFormat="false" ht="12.75" hidden="false" customHeight="false" outlineLevel="0" collapsed="false">
      <c r="A141" s="116"/>
      <c r="B141" s="116"/>
      <c r="C141" s="98" t="n">
        <v>4270</v>
      </c>
      <c r="D141" s="99" t="s">
        <v>25</v>
      </c>
      <c r="E141" s="100"/>
      <c r="F141" s="100" t="n">
        <v>250</v>
      </c>
    </row>
    <row r="142" customFormat="false" ht="12.75" hidden="false" customHeight="false" outlineLevel="0" collapsed="false">
      <c r="A142" s="116"/>
      <c r="B142" s="116"/>
      <c r="C142" s="98" t="n">
        <v>4410</v>
      </c>
      <c r="D142" s="101" t="s">
        <v>52</v>
      </c>
      <c r="E142" s="100"/>
      <c r="F142" s="100" t="n">
        <v>159</v>
      </c>
    </row>
    <row r="143" customFormat="false" ht="12.75" hidden="false" customHeight="false" outlineLevel="0" collapsed="false">
      <c r="A143" s="116"/>
      <c r="B143" s="116"/>
      <c r="C143" s="98" t="n">
        <v>4418</v>
      </c>
      <c r="D143" s="101" t="s">
        <v>100</v>
      </c>
      <c r="E143" s="100"/>
      <c r="F143" s="100" t="n">
        <v>5</v>
      </c>
    </row>
    <row r="144" customFormat="false" ht="12.75" hidden="false" customHeight="false" outlineLevel="0" collapsed="false">
      <c r="A144" s="116"/>
      <c r="B144" s="116"/>
      <c r="C144" s="98" t="n">
        <v>4419</v>
      </c>
      <c r="D144" s="101" t="s">
        <v>100</v>
      </c>
      <c r="E144" s="100"/>
      <c r="F144" s="100" t="n">
        <v>1</v>
      </c>
    </row>
    <row r="145" customFormat="false" ht="12.75" hidden="false" customHeight="false" outlineLevel="0" collapsed="false">
      <c r="A145" s="116"/>
      <c r="B145" s="116"/>
      <c r="C145" s="98" t="n">
        <v>4420</v>
      </c>
      <c r="D145" s="101" t="s">
        <v>101</v>
      </c>
      <c r="E145" s="100"/>
      <c r="F145" s="100" t="n">
        <v>15</v>
      </c>
    </row>
    <row r="146" customFormat="false" ht="12.75" hidden="false" customHeight="false" outlineLevel="0" collapsed="false">
      <c r="A146" s="116"/>
      <c r="B146" s="116"/>
      <c r="C146" s="98" t="n">
        <v>4428</v>
      </c>
      <c r="D146" s="101" t="s">
        <v>102</v>
      </c>
      <c r="E146" s="100"/>
      <c r="F146" s="100" t="n">
        <v>3</v>
      </c>
    </row>
    <row r="147" customFormat="false" ht="12.75" hidden="false" customHeight="false" outlineLevel="0" collapsed="false">
      <c r="A147" s="116"/>
      <c r="B147" s="116"/>
      <c r="C147" s="98" t="n">
        <v>4429</v>
      </c>
      <c r="D147" s="101" t="s">
        <v>102</v>
      </c>
      <c r="E147" s="100"/>
      <c r="F147" s="100" t="n">
        <v>1</v>
      </c>
    </row>
    <row r="148" customFormat="false" ht="12.75" hidden="false" customHeight="false" outlineLevel="0" collapsed="false">
      <c r="A148" s="116"/>
      <c r="B148" s="116"/>
      <c r="C148" s="98" t="n">
        <v>4430</v>
      </c>
      <c r="D148" s="101" t="s">
        <v>26</v>
      </c>
      <c r="E148" s="100"/>
      <c r="F148" s="100" t="n">
        <v>100</v>
      </c>
    </row>
    <row r="149" customFormat="false" ht="12.75" hidden="false" customHeight="false" outlineLevel="0" collapsed="false">
      <c r="A149" s="116"/>
      <c r="B149" s="116"/>
      <c r="C149" s="98" t="n">
        <v>4440</v>
      </c>
      <c r="D149" s="101" t="s">
        <v>53</v>
      </c>
      <c r="E149" s="100"/>
      <c r="F149" s="100" t="n">
        <v>927</v>
      </c>
    </row>
    <row r="150" customFormat="false" ht="12.75" hidden="false" customHeight="false" outlineLevel="0" collapsed="false">
      <c r="A150" s="116"/>
      <c r="B150" s="116"/>
      <c r="C150" s="98" t="n">
        <v>4480</v>
      </c>
      <c r="D150" s="101" t="s">
        <v>27</v>
      </c>
      <c r="E150" s="100"/>
      <c r="F150" s="100" t="n">
        <v>143</v>
      </c>
    </row>
    <row r="151" customFormat="false" ht="12.75" hidden="false" customHeight="false" outlineLevel="0" collapsed="false">
      <c r="A151" s="116"/>
      <c r="B151" s="116"/>
      <c r="C151" s="98" t="n">
        <v>4520</v>
      </c>
      <c r="D151" s="101" t="s">
        <v>103</v>
      </c>
      <c r="E151" s="100"/>
      <c r="F151" s="100" t="n">
        <v>2</v>
      </c>
    </row>
    <row r="152" customFormat="false" ht="12.75" hidden="false" customHeight="false" outlineLevel="0" collapsed="false">
      <c r="A152" s="116"/>
      <c r="B152" s="116"/>
      <c r="C152" s="98" t="n">
        <v>4550</v>
      </c>
      <c r="D152" s="101" t="s">
        <v>104</v>
      </c>
      <c r="E152" s="100"/>
      <c r="F152" s="100" t="n">
        <v>120</v>
      </c>
    </row>
    <row r="153" customFormat="false" ht="12.75" hidden="false" customHeight="false" outlineLevel="0" collapsed="false">
      <c r="A153" s="116"/>
      <c r="B153" s="116"/>
      <c r="C153" s="98" t="n">
        <v>4558</v>
      </c>
      <c r="D153" s="101" t="s">
        <v>105</v>
      </c>
      <c r="E153" s="100"/>
      <c r="F153" s="100" t="n">
        <v>38</v>
      </c>
    </row>
    <row r="154" customFormat="false" ht="12.75" hidden="false" customHeight="false" outlineLevel="0" collapsed="false">
      <c r="A154" s="116"/>
      <c r="B154" s="116"/>
      <c r="C154" s="98" t="n">
        <v>4559</v>
      </c>
      <c r="D154" s="101" t="s">
        <v>105</v>
      </c>
      <c r="E154" s="100"/>
      <c r="F154" s="100" t="n">
        <v>10</v>
      </c>
    </row>
    <row r="155" customFormat="false" ht="12.75" hidden="false" customHeight="false" outlineLevel="0" collapsed="false">
      <c r="A155" s="116"/>
      <c r="B155" s="116"/>
      <c r="C155" s="98" t="n">
        <v>4610</v>
      </c>
      <c r="D155" s="101" t="s">
        <v>39</v>
      </c>
      <c r="E155" s="100"/>
      <c r="F155" s="100" t="n">
        <v>84</v>
      </c>
    </row>
    <row r="156" customFormat="false" ht="12.75" hidden="false" customHeight="false" outlineLevel="0" collapsed="false">
      <c r="A156" s="116"/>
      <c r="B156" s="116"/>
      <c r="C156" s="98" t="n">
        <v>4700</v>
      </c>
      <c r="D156" s="115" t="s">
        <v>54</v>
      </c>
      <c r="E156" s="100"/>
      <c r="F156" s="100" t="n">
        <v>10</v>
      </c>
    </row>
    <row r="157" customFormat="false" ht="12.75" hidden="false" customHeight="false" outlineLevel="0" collapsed="false">
      <c r="A157" s="116"/>
      <c r="B157" s="116"/>
      <c r="C157" s="98" t="s">
        <v>55</v>
      </c>
      <c r="D157" s="115" t="s">
        <v>106</v>
      </c>
      <c r="E157" s="100"/>
      <c r="F157" s="100" t="n">
        <v>150</v>
      </c>
    </row>
    <row r="158" customFormat="false" ht="12.75" hidden="false" customHeight="false" outlineLevel="0" collapsed="false">
      <c r="A158" s="116"/>
      <c r="B158" s="116"/>
      <c r="C158" s="98" t="s">
        <v>107</v>
      </c>
      <c r="D158" s="115" t="s">
        <v>108</v>
      </c>
      <c r="E158" s="100"/>
      <c r="F158" s="100" t="n">
        <v>10</v>
      </c>
    </row>
    <row r="159" customFormat="false" ht="12.75" hidden="false" customHeight="false" outlineLevel="0" collapsed="false">
      <c r="A159" s="116"/>
      <c r="B159" s="116"/>
      <c r="C159" s="98" t="s">
        <v>109</v>
      </c>
      <c r="D159" s="115" t="s">
        <v>108</v>
      </c>
      <c r="E159" s="100"/>
      <c r="F159" s="100" t="n">
        <v>2</v>
      </c>
    </row>
    <row r="160" customFormat="false" ht="12.75" hidden="false" customHeight="false" outlineLevel="0" collapsed="false">
      <c r="A160" s="116"/>
      <c r="B160" s="116"/>
      <c r="C160" s="98" t="n">
        <v>6050</v>
      </c>
      <c r="D160" s="101" t="s">
        <v>110</v>
      </c>
      <c r="E160" s="100"/>
      <c r="F160" s="100" t="n">
        <v>1330</v>
      </c>
    </row>
    <row r="161" customFormat="false" ht="12.75" hidden="false" customHeight="false" outlineLevel="0" collapsed="false">
      <c r="A161" s="116"/>
      <c r="B161" s="116"/>
      <c r="C161" s="98" t="n">
        <v>6060</v>
      </c>
      <c r="D161" s="101" t="s">
        <v>29</v>
      </c>
      <c r="E161" s="100"/>
      <c r="F161" s="100" t="n">
        <v>320</v>
      </c>
    </row>
    <row r="162" customFormat="false" ht="12.75" hidden="false" customHeight="false" outlineLevel="0" collapsed="false">
      <c r="A162" s="116"/>
      <c r="B162" s="131"/>
      <c r="C162" s="98"/>
      <c r="D162" s="101"/>
      <c r="E162" s="100"/>
      <c r="F162" s="100"/>
    </row>
    <row r="163" customFormat="false" ht="12.75" hidden="false" customHeight="false" outlineLevel="0" collapsed="false">
      <c r="A163" s="116"/>
      <c r="B163" s="82" t="n">
        <v>75046</v>
      </c>
      <c r="C163" s="83"/>
      <c r="D163" s="87" t="s">
        <v>111</v>
      </c>
      <c r="E163" s="85" t="n">
        <f aca="false">SUM(E164)</f>
        <v>25</v>
      </c>
      <c r="F163" s="85" t="n">
        <f aca="false">SUM(F165:F167)</f>
        <v>30</v>
      </c>
    </row>
    <row r="164" customFormat="false" ht="25.5" hidden="false" customHeight="false" outlineLevel="0" collapsed="false">
      <c r="A164" s="116"/>
      <c r="B164" s="110"/>
      <c r="C164" s="132" t="s">
        <v>112</v>
      </c>
      <c r="D164" s="133" t="s">
        <v>113</v>
      </c>
      <c r="E164" s="134" t="n">
        <v>25</v>
      </c>
      <c r="F164" s="135"/>
    </row>
    <row r="165" customFormat="false" ht="12.75" hidden="false" customHeight="false" outlineLevel="0" collapsed="false">
      <c r="A165" s="116"/>
      <c r="B165" s="136"/>
      <c r="C165" s="98" t="n">
        <v>3030</v>
      </c>
      <c r="D165" s="99" t="s">
        <v>36</v>
      </c>
      <c r="E165" s="100"/>
      <c r="F165" s="137" t="n">
        <v>2</v>
      </c>
    </row>
    <row r="166" customFormat="false" ht="12.75" hidden="false" customHeight="false" outlineLevel="0" collapsed="false">
      <c r="A166" s="116"/>
      <c r="B166" s="136"/>
      <c r="C166" s="98" t="n">
        <v>4000</v>
      </c>
      <c r="D166" s="99" t="s">
        <v>22</v>
      </c>
      <c r="E166" s="100"/>
      <c r="F166" s="137" t="n">
        <v>20</v>
      </c>
    </row>
    <row r="167" customFormat="false" ht="12.75" hidden="false" customHeight="false" outlineLevel="0" collapsed="false">
      <c r="A167" s="116"/>
      <c r="B167" s="136"/>
      <c r="C167" s="98" t="n">
        <v>4170</v>
      </c>
      <c r="D167" s="99" t="s">
        <v>38</v>
      </c>
      <c r="E167" s="100"/>
      <c r="F167" s="137" t="n">
        <v>8</v>
      </c>
    </row>
    <row r="168" customFormat="false" ht="12.75" hidden="false" customHeight="false" outlineLevel="0" collapsed="false">
      <c r="A168" s="92"/>
      <c r="B168" s="92"/>
      <c r="C168" s="123"/>
      <c r="D168" s="109"/>
      <c r="E168" s="124"/>
      <c r="F168" s="138"/>
      <c r="G168" s="25"/>
    </row>
    <row r="169" customFormat="false" ht="12.75" hidden="false" customHeight="false" outlineLevel="0" collapsed="false">
      <c r="A169" s="92"/>
      <c r="B169" s="82" t="n">
        <v>75081</v>
      </c>
      <c r="C169" s="83"/>
      <c r="D169" s="87" t="s">
        <v>114</v>
      </c>
      <c r="E169" s="85" t="n">
        <f aca="false">SUM(E170)</f>
        <v>0</v>
      </c>
      <c r="F169" s="85" t="n">
        <f aca="false">SUM(F170:F173,F177:F187,F174)</f>
        <v>7910</v>
      </c>
    </row>
    <row r="170" customFormat="false" ht="12.75" hidden="false" customHeight="false" outlineLevel="0" collapsed="false">
      <c r="A170" s="92"/>
      <c r="B170" s="110"/>
      <c r="C170" s="98" t="n">
        <v>3020</v>
      </c>
      <c r="D170" s="114" t="s">
        <v>48</v>
      </c>
      <c r="E170" s="134"/>
      <c r="F170" s="137" t="n">
        <v>1</v>
      </c>
    </row>
    <row r="171" customFormat="false" ht="12.75" hidden="false" customHeight="false" outlineLevel="0" collapsed="false">
      <c r="A171" s="92"/>
      <c r="B171" s="110"/>
      <c r="C171" s="98" t="n">
        <v>4000</v>
      </c>
      <c r="D171" s="101" t="s">
        <v>22</v>
      </c>
      <c r="E171" s="100"/>
      <c r="F171" s="137" t="n">
        <v>59</v>
      </c>
    </row>
    <row r="172" customFormat="false" ht="12.75" hidden="false" customHeight="false" outlineLevel="0" collapsed="false">
      <c r="A172" s="92"/>
      <c r="B172" s="110"/>
      <c r="C172" s="98" t="n">
        <v>4010</v>
      </c>
      <c r="D172" s="101" t="s">
        <v>49</v>
      </c>
      <c r="E172" s="100"/>
      <c r="F172" s="137" t="n">
        <f aca="false">5377+214</f>
        <v>5591</v>
      </c>
    </row>
    <row r="173" customFormat="false" ht="12.75" hidden="false" customHeight="false" outlineLevel="0" collapsed="false">
      <c r="A173" s="92"/>
      <c r="B173" s="110"/>
      <c r="C173" s="98" t="n">
        <v>4020</v>
      </c>
      <c r="D173" s="101" t="s">
        <v>88</v>
      </c>
      <c r="E173" s="100"/>
      <c r="F173" s="137" t="n">
        <f aca="false">332+12</f>
        <v>344</v>
      </c>
    </row>
    <row r="174" customFormat="false" ht="12.75" hidden="false" customHeight="false" outlineLevel="0" collapsed="false">
      <c r="A174" s="92"/>
      <c r="B174" s="110"/>
      <c r="C174" s="98" t="n">
        <v>4040</v>
      </c>
      <c r="D174" s="101" t="s">
        <v>92</v>
      </c>
      <c r="E174" s="100"/>
      <c r="F174" s="137" t="n">
        <f aca="false">SUM(F175:F176)</f>
        <v>458</v>
      </c>
    </row>
    <row r="175" customFormat="false" ht="12.75" hidden="false" customHeight="false" outlineLevel="0" collapsed="false">
      <c r="A175" s="92"/>
      <c r="B175" s="110"/>
      <c r="C175" s="98"/>
      <c r="D175" s="129" t="s">
        <v>87</v>
      </c>
      <c r="E175" s="130"/>
      <c r="F175" s="139" t="n">
        <f aca="false">424+8</f>
        <v>432</v>
      </c>
    </row>
    <row r="176" customFormat="false" ht="12.75" hidden="false" customHeight="false" outlineLevel="0" collapsed="false">
      <c r="A176" s="92"/>
      <c r="B176" s="110"/>
      <c r="C176" s="98"/>
      <c r="D176" s="129" t="s">
        <v>93</v>
      </c>
      <c r="E176" s="130"/>
      <c r="F176" s="139" t="n">
        <v>26</v>
      </c>
    </row>
    <row r="177" customFormat="false" ht="12.75" hidden="false" customHeight="false" outlineLevel="0" collapsed="false">
      <c r="A177" s="92"/>
      <c r="B177" s="110"/>
      <c r="C177" s="98" t="n">
        <v>4110</v>
      </c>
      <c r="D177" s="101" t="s">
        <v>37</v>
      </c>
      <c r="E177" s="100"/>
      <c r="F177" s="137" t="n">
        <v>1039</v>
      </c>
    </row>
    <row r="178" customFormat="false" ht="12.75" hidden="false" customHeight="false" outlineLevel="0" collapsed="false">
      <c r="A178" s="92"/>
      <c r="B178" s="110"/>
      <c r="C178" s="98" t="n">
        <v>4120</v>
      </c>
      <c r="D178" s="101" t="s">
        <v>51</v>
      </c>
      <c r="E178" s="100"/>
      <c r="F178" s="137" t="n">
        <v>155</v>
      </c>
    </row>
    <row r="179" customFormat="false" ht="12.75" hidden="false" customHeight="false" outlineLevel="0" collapsed="false">
      <c r="A179" s="92"/>
      <c r="B179" s="110"/>
      <c r="C179" s="98" t="n">
        <v>4270</v>
      </c>
      <c r="D179" s="99" t="s">
        <v>25</v>
      </c>
      <c r="E179" s="100"/>
      <c r="F179" s="137" t="n">
        <v>34</v>
      </c>
    </row>
    <row r="180" customFormat="false" ht="12.75" hidden="false" customHeight="false" outlineLevel="0" collapsed="false">
      <c r="A180" s="92"/>
      <c r="B180" s="110"/>
      <c r="C180" s="98" t="n">
        <v>4410</v>
      </c>
      <c r="D180" s="101" t="s">
        <v>52</v>
      </c>
      <c r="E180" s="100"/>
      <c r="F180" s="137" t="n">
        <v>14</v>
      </c>
    </row>
    <row r="181" customFormat="false" ht="12.75" hidden="false" customHeight="false" outlineLevel="0" collapsed="false">
      <c r="A181" s="92"/>
      <c r="B181" s="110"/>
      <c r="C181" s="98" t="n">
        <v>4430</v>
      </c>
      <c r="D181" s="101" t="s">
        <v>26</v>
      </c>
      <c r="E181" s="100"/>
      <c r="F181" s="137" t="n">
        <v>2</v>
      </c>
    </row>
    <row r="182" customFormat="false" ht="12.75" hidden="false" customHeight="false" outlineLevel="0" collapsed="false">
      <c r="A182" s="92"/>
      <c r="B182" s="110"/>
      <c r="C182" s="98" t="n">
        <v>4440</v>
      </c>
      <c r="D182" s="101" t="s">
        <v>53</v>
      </c>
      <c r="E182" s="120"/>
      <c r="F182" s="137" t="n">
        <v>91</v>
      </c>
    </row>
    <row r="183" customFormat="false" ht="12.75" hidden="false" customHeight="false" outlineLevel="0" collapsed="false">
      <c r="A183" s="92"/>
      <c r="B183" s="110"/>
      <c r="C183" s="98" t="n">
        <v>4480</v>
      </c>
      <c r="D183" s="101" t="s">
        <v>27</v>
      </c>
      <c r="E183" s="120"/>
      <c r="F183" s="137" t="n">
        <v>3</v>
      </c>
    </row>
    <row r="184" customFormat="false" ht="12.75" hidden="false" customHeight="false" outlineLevel="0" collapsed="false">
      <c r="A184" s="92"/>
      <c r="B184" s="110"/>
      <c r="C184" s="98" t="n">
        <v>4550</v>
      </c>
      <c r="D184" s="101" t="s">
        <v>104</v>
      </c>
      <c r="E184" s="120"/>
      <c r="F184" s="137" t="n">
        <v>3</v>
      </c>
    </row>
    <row r="185" customFormat="false" ht="12.75" hidden="false" customHeight="false" outlineLevel="0" collapsed="false">
      <c r="A185" s="92"/>
      <c r="B185" s="110"/>
      <c r="C185" s="98" t="n">
        <v>4700</v>
      </c>
      <c r="D185" s="115" t="s">
        <v>54</v>
      </c>
      <c r="E185" s="120"/>
      <c r="F185" s="137" t="n">
        <v>12</v>
      </c>
    </row>
    <row r="186" customFormat="false" ht="12.75" hidden="false" customHeight="false" outlineLevel="0" collapsed="false">
      <c r="A186" s="92"/>
      <c r="B186" s="110"/>
      <c r="C186" s="98" t="s">
        <v>55</v>
      </c>
      <c r="D186" s="115" t="s">
        <v>56</v>
      </c>
      <c r="E186" s="120"/>
      <c r="F186" s="137" t="n">
        <v>36</v>
      </c>
    </row>
    <row r="187" customFormat="false" ht="12.75" hidden="false" customHeight="false" outlineLevel="0" collapsed="false">
      <c r="A187" s="92"/>
      <c r="B187" s="110"/>
      <c r="C187" s="98" t="s">
        <v>115</v>
      </c>
      <c r="D187" s="101" t="s">
        <v>110</v>
      </c>
      <c r="E187" s="120"/>
      <c r="F187" s="137" t="n">
        <v>68</v>
      </c>
    </row>
    <row r="188" customFormat="false" ht="12.75" hidden="false" customHeight="false" outlineLevel="0" collapsed="false">
      <c r="A188" s="92"/>
      <c r="B188" s="110"/>
      <c r="C188" s="98"/>
      <c r="D188" s="115"/>
      <c r="E188" s="120"/>
      <c r="F188" s="137"/>
    </row>
    <row r="189" customFormat="false" ht="12.75" hidden="false" customHeight="false" outlineLevel="0" collapsed="false">
      <c r="A189" s="92"/>
      <c r="B189" s="82" t="n">
        <v>75087</v>
      </c>
      <c r="C189" s="89"/>
      <c r="D189" s="140" t="s">
        <v>116</v>
      </c>
      <c r="E189" s="85" t="n">
        <f aca="false">E191+E190</f>
        <v>11</v>
      </c>
      <c r="F189" s="85" t="n">
        <f aca="false">F191</f>
        <v>0</v>
      </c>
    </row>
    <row r="190" customFormat="false" ht="25.5" hidden="false" customHeight="false" outlineLevel="0" collapsed="false">
      <c r="A190" s="92"/>
      <c r="B190" s="110"/>
      <c r="C190" s="98" t="s">
        <v>66</v>
      </c>
      <c r="D190" s="141" t="s">
        <v>67</v>
      </c>
      <c r="E190" s="100" t="n">
        <v>1</v>
      </c>
      <c r="F190" s="135"/>
    </row>
    <row r="191" customFormat="false" ht="12.75" hidden="false" customHeight="false" outlineLevel="0" collapsed="false">
      <c r="A191" s="92"/>
      <c r="B191" s="110"/>
      <c r="C191" s="98" t="s">
        <v>117</v>
      </c>
      <c r="D191" s="115" t="s">
        <v>118</v>
      </c>
      <c r="E191" s="100" t="n">
        <v>10</v>
      </c>
      <c r="F191" s="137"/>
    </row>
    <row r="192" customFormat="false" ht="12.75" hidden="false" customHeight="false" outlineLevel="0" collapsed="false">
      <c r="A192" s="92"/>
      <c r="B192" s="142"/>
      <c r="C192" s="123"/>
      <c r="D192" s="143"/>
      <c r="E192" s="124"/>
      <c r="F192" s="97"/>
    </row>
    <row r="193" customFormat="false" ht="12.75" hidden="false" customHeight="false" outlineLevel="0" collapsed="false">
      <c r="A193" s="144" t="n">
        <v>851</v>
      </c>
      <c r="B193" s="144"/>
      <c r="C193" s="145"/>
      <c r="D193" s="146" t="s">
        <v>119</v>
      </c>
      <c r="E193" s="147" t="n">
        <f aca="false">E205</f>
        <v>273</v>
      </c>
      <c r="F193" s="147" t="n">
        <f aca="false">F205+F194</f>
        <v>10926</v>
      </c>
    </row>
    <row r="194" customFormat="false" ht="12.75" hidden="false" customHeight="false" outlineLevel="0" collapsed="false">
      <c r="A194" s="110"/>
      <c r="B194" s="148" t="n">
        <v>85146</v>
      </c>
      <c r="C194" s="149"/>
      <c r="D194" s="87" t="s">
        <v>120</v>
      </c>
      <c r="E194" s="85" t="n">
        <f aca="false">E195</f>
        <v>0</v>
      </c>
      <c r="F194" s="85" t="n">
        <f aca="false">SUM(F195:F203)</f>
        <v>10926</v>
      </c>
    </row>
    <row r="195" customFormat="false" ht="12.75" hidden="false" customHeight="false" outlineLevel="0" collapsed="false">
      <c r="A195" s="110"/>
      <c r="B195" s="150"/>
      <c r="C195" s="151" t="s">
        <v>121</v>
      </c>
      <c r="D195" s="152" t="s">
        <v>22</v>
      </c>
      <c r="E195" s="120"/>
      <c r="F195" s="100" t="n">
        <v>1951</v>
      </c>
    </row>
    <row r="196" customFormat="false" ht="12.75" hidden="false" customHeight="false" outlineLevel="0" collapsed="false">
      <c r="A196" s="110"/>
      <c r="B196" s="150"/>
      <c r="C196" s="151" t="s">
        <v>122</v>
      </c>
      <c r="D196" s="152" t="s">
        <v>49</v>
      </c>
      <c r="E196" s="120"/>
      <c r="F196" s="100" t="n">
        <f aca="false">6724+98</f>
        <v>6822</v>
      </c>
    </row>
    <row r="197" customFormat="false" ht="12.75" hidden="false" customHeight="false" outlineLevel="0" collapsed="false">
      <c r="A197" s="110"/>
      <c r="B197" s="150"/>
      <c r="C197" s="151" t="s">
        <v>123</v>
      </c>
      <c r="D197" s="101" t="s">
        <v>88</v>
      </c>
      <c r="E197" s="120"/>
      <c r="F197" s="100" t="n">
        <v>12</v>
      </c>
    </row>
    <row r="198" customFormat="false" ht="12.75" hidden="false" customHeight="false" outlineLevel="0" collapsed="false">
      <c r="A198" s="110"/>
      <c r="B198" s="150"/>
      <c r="C198" s="151" t="n">
        <v>4040</v>
      </c>
      <c r="D198" s="152" t="s">
        <v>50</v>
      </c>
      <c r="E198" s="120"/>
      <c r="F198" s="100" t="n">
        <f aca="false">530+4</f>
        <v>534</v>
      </c>
    </row>
    <row r="199" customFormat="false" ht="12.75" hidden="false" customHeight="false" outlineLevel="0" collapsed="false">
      <c r="A199" s="110"/>
      <c r="B199" s="150"/>
      <c r="C199" s="151" t="s">
        <v>124</v>
      </c>
      <c r="D199" s="152" t="s">
        <v>37</v>
      </c>
      <c r="E199" s="120"/>
      <c r="F199" s="100" t="n">
        <v>1256</v>
      </c>
    </row>
    <row r="200" customFormat="false" ht="12.75" hidden="false" customHeight="false" outlineLevel="0" collapsed="false">
      <c r="A200" s="110"/>
      <c r="B200" s="150"/>
      <c r="C200" s="151" t="s">
        <v>125</v>
      </c>
      <c r="D200" s="101" t="s">
        <v>51</v>
      </c>
      <c r="E200" s="120"/>
      <c r="F200" s="100" t="n">
        <v>179</v>
      </c>
    </row>
    <row r="201" customFormat="false" ht="12.75" hidden="false" customHeight="false" outlineLevel="0" collapsed="false">
      <c r="A201" s="110"/>
      <c r="B201" s="150"/>
      <c r="C201" s="151" t="s">
        <v>126</v>
      </c>
      <c r="D201" s="152" t="s">
        <v>53</v>
      </c>
      <c r="E201" s="120"/>
      <c r="F201" s="100" t="n">
        <v>86</v>
      </c>
    </row>
    <row r="202" customFormat="false" ht="12.75" hidden="false" customHeight="false" outlineLevel="0" collapsed="false">
      <c r="A202" s="110"/>
      <c r="B202" s="150"/>
      <c r="C202" s="98" t="s">
        <v>55</v>
      </c>
      <c r="D202" s="115" t="s">
        <v>56</v>
      </c>
      <c r="E202" s="120"/>
      <c r="F202" s="100" t="n">
        <v>9</v>
      </c>
    </row>
    <row r="203" customFormat="false" ht="12.75" hidden="false" customHeight="false" outlineLevel="0" collapsed="false">
      <c r="A203" s="110"/>
      <c r="B203" s="150"/>
      <c r="C203" s="151" t="s">
        <v>28</v>
      </c>
      <c r="D203" s="152" t="s">
        <v>29</v>
      </c>
      <c r="E203" s="120"/>
      <c r="F203" s="100" t="n">
        <v>77</v>
      </c>
    </row>
    <row r="204" customFormat="false" ht="12.75" hidden="false" customHeight="false" outlineLevel="0" collapsed="false">
      <c r="A204" s="110"/>
      <c r="B204" s="119"/>
      <c r="C204" s="153"/>
      <c r="D204" s="154"/>
      <c r="E204" s="120"/>
      <c r="F204" s="120"/>
    </row>
    <row r="205" customFormat="false" ht="12.75" hidden="false" customHeight="false" outlineLevel="0" collapsed="false">
      <c r="A205" s="136"/>
      <c r="B205" s="82" t="n">
        <v>85195</v>
      </c>
      <c r="C205" s="83"/>
      <c r="D205" s="87" t="s">
        <v>21</v>
      </c>
      <c r="E205" s="85" t="n">
        <f aca="false">SUM(E206:E209)</f>
        <v>273</v>
      </c>
      <c r="F205" s="85" t="n">
        <f aca="false">F210</f>
        <v>0</v>
      </c>
    </row>
    <row r="206" customFormat="false" ht="12.75" hidden="false" customHeight="false" outlineLevel="0" collapsed="false">
      <c r="A206" s="136"/>
      <c r="B206" s="155"/>
      <c r="C206" s="106" t="s">
        <v>43</v>
      </c>
      <c r="D206" s="113" t="s">
        <v>44</v>
      </c>
      <c r="E206" s="134" t="n">
        <v>110</v>
      </c>
      <c r="F206" s="156"/>
    </row>
    <row r="207" customFormat="false" ht="12.75" hidden="false" customHeight="false" outlineLevel="0" collapsed="false">
      <c r="A207" s="136"/>
      <c r="B207" s="119"/>
      <c r="C207" s="157" t="s">
        <v>68</v>
      </c>
      <c r="D207" s="113" t="s">
        <v>69</v>
      </c>
      <c r="E207" s="137" t="n">
        <v>8</v>
      </c>
      <c r="F207" s="120"/>
    </row>
    <row r="208" customFormat="false" ht="12.75" hidden="false" customHeight="false" outlineLevel="0" collapsed="false">
      <c r="A208" s="136"/>
      <c r="B208" s="86"/>
      <c r="C208" s="98" t="s">
        <v>58</v>
      </c>
      <c r="D208" s="99" t="s">
        <v>59</v>
      </c>
      <c r="E208" s="137" t="n">
        <v>150</v>
      </c>
      <c r="F208" s="100"/>
    </row>
    <row r="209" customFormat="false" ht="12.75" hidden="false" customHeight="false" outlineLevel="0" collapsed="false">
      <c r="A209" s="136"/>
      <c r="B209" s="86"/>
      <c r="C209" s="98" t="s">
        <v>80</v>
      </c>
      <c r="D209" s="101" t="s">
        <v>81</v>
      </c>
      <c r="E209" s="137" t="n">
        <v>5</v>
      </c>
      <c r="F209" s="100"/>
    </row>
    <row r="210" customFormat="false" ht="12.75" hidden="false" customHeight="false" outlineLevel="0" collapsed="false">
      <c r="A210" s="136"/>
      <c r="B210" s="86"/>
      <c r="C210" s="157"/>
      <c r="D210" s="89"/>
      <c r="E210" s="158"/>
      <c r="F210" s="100"/>
    </row>
    <row r="211" customFormat="false" ht="12.75" hidden="false" customHeight="false" outlineLevel="0" collapsed="false">
      <c r="A211" s="144" t="n">
        <v>852</v>
      </c>
      <c r="B211" s="144"/>
      <c r="C211" s="145"/>
      <c r="D211" s="87" t="s">
        <v>127</v>
      </c>
      <c r="E211" s="147" t="n">
        <f aca="false">E212+E215</f>
        <v>35</v>
      </c>
      <c r="F211" s="147" t="n">
        <f aca="false">F212</f>
        <v>0</v>
      </c>
    </row>
    <row r="212" customFormat="false" ht="12.75" hidden="false" customHeight="false" outlineLevel="0" collapsed="false">
      <c r="A212" s="136"/>
      <c r="B212" s="144" t="n">
        <v>85202</v>
      </c>
      <c r="C212" s="159"/>
      <c r="D212" s="160" t="s">
        <v>128</v>
      </c>
      <c r="E212" s="147" t="n">
        <f aca="false">E213</f>
        <v>5</v>
      </c>
      <c r="F212" s="147" t="n">
        <f aca="false">F213</f>
        <v>0</v>
      </c>
    </row>
    <row r="213" customFormat="false" ht="12.75" hidden="false" customHeight="false" outlineLevel="0" collapsed="false">
      <c r="A213" s="136"/>
      <c r="B213" s="119"/>
      <c r="C213" s="106" t="s">
        <v>43</v>
      </c>
      <c r="D213" s="113" t="s">
        <v>44</v>
      </c>
      <c r="E213" s="100" t="n">
        <v>5</v>
      </c>
      <c r="F213" s="120"/>
    </row>
    <row r="214" customFormat="false" ht="12.75" hidden="false" customHeight="false" outlineLevel="0" collapsed="false">
      <c r="A214" s="86"/>
      <c r="B214" s="119"/>
      <c r="C214" s="98"/>
      <c r="D214" s="101"/>
      <c r="E214" s="100"/>
      <c r="F214" s="120"/>
    </row>
    <row r="215" customFormat="false" ht="12.75" hidden="false" customHeight="false" outlineLevel="0" collapsed="false">
      <c r="A215" s="136"/>
      <c r="B215" s="82" t="n">
        <v>85295</v>
      </c>
      <c r="C215" s="83"/>
      <c r="D215" s="87" t="s">
        <v>21</v>
      </c>
      <c r="E215" s="85" t="n">
        <f aca="false">E216</f>
        <v>30</v>
      </c>
      <c r="F215" s="85" t="n">
        <f aca="false">F216</f>
        <v>0</v>
      </c>
    </row>
    <row r="216" customFormat="false" ht="25.5" hidden="false" customHeight="false" outlineLevel="0" collapsed="false">
      <c r="A216" s="86"/>
      <c r="B216" s="155"/>
      <c r="C216" s="106" t="s">
        <v>46</v>
      </c>
      <c r="D216" s="161" t="s">
        <v>47</v>
      </c>
      <c r="E216" s="134" t="n">
        <v>30</v>
      </c>
      <c r="F216" s="156"/>
    </row>
    <row r="217" customFormat="false" ht="12.75" hidden="false" customHeight="false" outlineLevel="0" collapsed="false">
      <c r="A217" s="162"/>
      <c r="B217" s="163"/>
      <c r="C217" s="164"/>
      <c r="D217" s="165"/>
      <c r="E217" s="166"/>
      <c r="F217" s="167"/>
    </row>
    <row r="218" s="3" customFormat="true" ht="12.75" hidden="false" customHeight="false" outlineLevel="0" collapsed="false">
      <c r="A218" s="144" t="n">
        <v>853</v>
      </c>
      <c r="B218" s="144"/>
      <c r="C218" s="168"/>
      <c r="D218" s="169" t="s">
        <v>129</v>
      </c>
      <c r="E218" s="170" t="n">
        <f aca="false">E219</f>
        <v>0</v>
      </c>
      <c r="F218" s="147" t="n">
        <f aca="false">F219</f>
        <v>631</v>
      </c>
    </row>
    <row r="219" s="3" customFormat="true" ht="12.75" hidden="false" customHeight="false" outlineLevel="0" collapsed="false">
      <c r="A219" s="86"/>
      <c r="B219" s="144" t="n">
        <v>85321</v>
      </c>
      <c r="C219" s="168"/>
      <c r="D219" s="169" t="s">
        <v>130</v>
      </c>
      <c r="E219" s="170" t="n">
        <f aca="false">E220</f>
        <v>0</v>
      </c>
      <c r="F219" s="147" t="n">
        <f aca="false">F220+F221+F222+F225+F226</f>
        <v>631</v>
      </c>
    </row>
    <row r="220" s="3" customFormat="true" ht="12.75" hidden="false" customHeight="false" outlineLevel="0" collapsed="false">
      <c r="A220" s="86"/>
      <c r="B220" s="119"/>
      <c r="C220" s="98" t="n">
        <v>4010</v>
      </c>
      <c r="D220" s="154" t="s">
        <v>49</v>
      </c>
      <c r="E220" s="134"/>
      <c r="F220" s="100" t="n">
        <f aca="false">256+26</f>
        <v>282</v>
      </c>
    </row>
    <row r="221" s="3" customFormat="true" ht="12.75" hidden="false" customHeight="false" outlineLevel="0" collapsed="false">
      <c r="A221" s="86"/>
      <c r="B221" s="119"/>
      <c r="C221" s="98" t="n">
        <v>4020</v>
      </c>
      <c r="D221" s="101" t="s">
        <v>88</v>
      </c>
      <c r="E221" s="137"/>
      <c r="F221" s="100" t="n">
        <f aca="false">198+19</f>
        <v>217</v>
      </c>
    </row>
    <row r="222" s="3" customFormat="true" ht="12.75" hidden="false" customHeight="false" outlineLevel="0" collapsed="false">
      <c r="A222" s="86"/>
      <c r="B222" s="119"/>
      <c r="C222" s="98" t="n">
        <v>4040</v>
      </c>
      <c r="D222" s="101" t="s">
        <v>92</v>
      </c>
      <c r="E222" s="137"/>
      <c r="F222" s="100" t="n">
        <f aca="false">SUM(F223:F224)</f>
        <v>38</v>
      </c>
    </row>
    <row r="223" s="3" customFormat="true" ht="12.75" hidden="false" customHeight="false" outlineLevel="0" collapsed="false">
      <c r="A223" s="86"/>
      <c r="B223" s="119"/>
      <c r="C223" s="98"/>
      <c r="D223" s="129" t="s">
        <v>87</v>
      </c>
      <c r="E223" s="137"/>
      <c r="F223" s="130" t="n">
        <f aca="false">20+1</f>
        <v>21</v>
      </c>
    </row>
    <row r="224" s="3" customFormat="true" ht="12.75" hidden="false" customHeight="false" outlineLevel="0" collapsed="false">
      <c r="A224" s="86"/>
      <c r="B224" s="119"/>
      <c r="C224" s="98"/>
      <c r="D224" s="129" t="s">
        <v>93</v>
      </c>
      <c r="E224" s="137"/>
      <c r="F224" s="130" t="n">
        <f aca="false">16+1</f>
        <v>17</v>
      </c>
    </row>
    <row r="225" s="3" customFormat="true" ht="12.75" hidden="false" customHeight="false" outlineLevel="0" collapsed="false">
      <c r="A225" s="86"/>
      <c r="B225" s="119"/>
      <c r="C225" s="98" t="n">
        <v>4110</v>
      </c>
      <c r="D225" s="101" t="s">
        <v>37</v>
      </c>
      <c r="E225" s="137"/>
      <c r="F225" s="100" t="n">
        <v>81</v>
      </c>
    </row>
    <row r="226" s="3" customFormat="true" ht="12.75" hidden="false" customHeight="false" outlineLevel="0" collapsed="false">
      <c r="A226" s="86"/>
      <c r="B226" s="119"/>
      <c r="C226" s="98" t="n">
        <v>4120</v>
      </c>
      <c r="D226" s="101" t="s">
        <v>51</v>
      </c>
      <c r="E226" s="137"/>
      <c r="F226" s="100" t="n">
        <v>13</v>
      </c>
    </row>
    <row r="227" s="3" customFormat="true" ht="12.75" hidden="false" customHeight="false" outlineLevel="0" collapsed="false">
      <c r="A227" s="171"/>
      <c r="B227" s="163"/>
      <c r="C227" s="164"/>
      <c r="D227" s="165"/>
      <c r="E227" s="166"/>
      <c r="F227" s="172"/>
    </row>
    <row r="228" s="173" customFormat="true" ht="12.75" hidden="false" customHeight="false" outlineLevel="0" collapsed="false">
      <c r="A228" s="144" t="n">
        <v>855</v>
      </c>
      <c r="B228" s="144"/>
      <c r="C228" s="159"/>
      <c r="D228" s="169" t="s">
        <v>131</v>
      </c>
      <c r="E228" s="147" t="n">
        <f aca="false">E242+E229</f>
        <v>1</v>
      </c>
      <c r="F228" s="147" t="n">
        <f aca="false">F242+F229</f>
        <v>3065</v>
      </c>
    </row>
    <row r="229" s="3" customFormat="true" ht="25.5" hidden="false" customHeight="false" outlineLevel="0" collapsed="false">
      <c r="A229" s="86"/>
      <c r="B229" s="174" t="n">
        <v>85515</v>
      </c>
      <c r="C229" s="168"/>
      <c r="D229" s="169" t="s">
        <v>132</v>
      </c>
      <c r="E229" s="175" t="n">
        <f aca="false">E230</f>
        <v>1</v>
      </c>
      <c r="F229" s="176" t="n">
        <f aca="false">SUM(F231:F234,F237:F239,F240)</f>
        <v>2988</v>
      </c>
    </row>
    <row r="230" s="3" customFormat="true" ht="12.75" hidden="false" customHeight="false" outlineLevel="0" collapsed="false">
      <c r="A230" s="86"/>
      <c r="B230" s="177"/>
      <c r="C230" s="157" t="s">
        <v>68</v>
      </c>
      <c r="D230" s="113" t="s">
        <v>69</v>
      </c>
      <c r="E230" s="178" t="n">
        <v>1</v>
      </c>
      <c r="F230" s="178"/>
    </row>
    <row r="231" s="3" customFormat="true" ht="12.75" hidden="false" customHeight="false" outlineLevel="0" collapsed="false">
      <c r="A231" s="86"/>
      <c r="B231" s="119"/>
      <c r="C231" s="98" t="n">
        <v>4000</v>
      </c>
      <c r="D231" s="101" t="s">
        <v>22</v>
      </c>
      <c r="E231" s="137"/>
      <c r="F231" s="137" t="n">
        <v>32</v>
      </c>
    </row>
    <row r="232" s="3" customFormat="true" ht="12.75" hidden="false" customHeight="false" outlineLevel="0" collapsed="false">
      <c r="A232" s="86"/>
      <c r="B232" s="119"/>
      <c r="C232" s="98" t="s">
        <v>122</v>
      </c>
      <c r="D232" s="101" t="s">
        <v>49</v>
      </c>
      <c r="E232" s="137"/>
      <c r="F232" s="137" t="n">
        <f aca="false">379+52</f>
        <v>431</v>
      </c>
    </row>
    <row r="233" s="3" customFormat="true" ht="12.75" hidden="false" customHeight="false" outlineLevel="0" collapsed="false">
      <c r="A233" s="86"/>
      <c r="B233" s="119"/>
      <c r="C233" s="98" t="n">
        <v>4020</v>
      </c>
      <c r="D233" s="101" t="s">
        <v>88</v>
      </c>
      <c r="E233" s="137"/>
      <c r="F233" s="137" t="n">
        <f aca="false">1672+166</f>
        <v>1838</v>
      </c>
    </row>
    <row r="234" s="3" customFormat="true" ht="12.75" hidden="false" customHeight="false" outlineLevel="0" collapsed="false">
      <c r="A234" s="86"/>
      <c r="B234" s="119"/>
      <c r="C234" s="98" t="n">
        <v>4040</v>
      </c>
      <c r="D234" s="101" t="s">
        <v>92</v>
      </c>
      <c r="E234" s="100"/>
      <c r="F234" s="100" t="n">
        <f aca="false">F235+F236</f>
        <v>170</v>
      </c>
    </row>
    <row r="235" s="3" customFormat="true" ht="12.75" hidden="false" customHeight="false" outlineLevel="0" collapsed="false">
      <c r="A235" s="86"/>
      <c r="B235" s="119"/>
      <c r="C235" s="98"/>
      <c r="D235" s="129" t="s">
        <v>87</v>
      </c>
      <c r="E235" s="137"/>
      <c r="F235" s="139" t="n">
        <f aca="false">30+2</f>
        <v>32</v>
      </c>
    </row>
    <row r="236" s="3" customFormat="true" ht="12.75" hidden="false" customHeight="false" outlineLevel="0" collapsed="false">
      <c r="A236" s="86"/>
      <c r="B236" s="119"/>
      <c r="C236" s="98"/>
      <c r="D236" s="129" t="s">
        <v>93</v>
      </c>
      <c r="E236" s="137"/>
      <c r="F236" s="139" t="n">
        <f aca="false">131+7</f>
        <v>138</v>
      </c>
    </row>
    <row r="237" s="3" customFormat="true" ht="12.75" hidden="false" customHeight="false" outlineLevel="0" collapsed="false">
      <c r="A237" s="86"/>
      <c r="B237" s="119"/>
      <c r="C237" s="98" t="n">
        <v>4110</v>
      </c>
      <c r="D237" s="101" t="s">
        <v>37</v>
      </c>
      <c r="E237" s="137"/>
      <c r="F237" s="137" t="n">
        <v>391</v>
      </c>
    </row>
    <row r="238" s="3" customFormat="true" ht="12.75" hidden="false" customHeight="false" outlineLevel="0" collapsed="false">
      <c r="A238" s="86"/>
      <c r="B238" s="119"/>
      <c r="C238" s="98" t="n">
        <v>4120</v>
      </c>
      <c r="D238" s="101" t="s">
        <v>51</v>
      </c>
      <c r="E238" s="137"/>
      <c r="F238" s="137" t="n">
        <v>60</v>
      </c>
    </row>
    <row r="239" s="3" customFormat="true" ht="12.75" hidden="false" customHeight="false" outlineLevel="0" collapsed="false">
      <c r="A239" s="86"/>
      <c r="B239" s="119"/>
      <c r="C239" s="98" t="n">
        <v>4440</v>
      </c>
      <c r="D239" s="101" t="s">
        <v>53</v>
      </c>
      <c r="E239" s="137"/>
      <c r="F239" s="137" t="n">
        <v>51</v>
      </c>
    </row>
    <row r="240" s="3" customFormat="true" ht="12.75" hidden="false" customHeight="false" outlineLevel="0" collapsed="false">
      <c r="A240" s="86"/>
      <c r="B240" s="119"/>
      <c r="C240" s="98" t="s">
        <v>55</v>
      </c>
      <c r="D240" s="115" t="s">
        <v>56</v>
      </c>
      <c r="E240" s="100"/>
      <c r="F240" s="137" t="n">
        <v>15</v>
      </c>
    </row>
    <row r="241" customFormat="false" ht="12.75" hidden="false" customHeight="false" outlineLevel="0" collapsed="false">
      <c r="A241" s="116"/>
      <c r="B241" s="179"/>
      <c r="C241" s="123"/>
      <c r="D241" s="180"/>
      <c r="E241" s="181"/>
      <c r="F241" s="182"/>
    </row>
    <row r="242" s="3" customFormat="true" ht="12.75" hidden="false" customHeight="false" outlineLevel="0" collapsed="false">
      <c r="A242" s="116"/>
      <c r="B242" s="82" t="n">
        <v>85516</v>
      </c>
      <c r="C242" s="89"/>
      <c r="D242" s="84" t="s">
        <v>133</v>
      </c>
      <c r="E242" s="85" t="n">
        <f aca="false">E243</f>
        <v>0</v>
      </c>
      <c r="F242" s="85" t="n">
        <f aca="false">SUM(F243:F249)</f>
        <v>77</v>
      </c>
    </row>
    <row r="243" s="3" customFormat="true" ht="12.75" hidden="false" customHeight="false" outlineLevel="0" collapsed="false">
      <c r="A243" s="116"/>
      <c r="B243" s="119"/>
      <c r="C243" s="98" t="n">
        <v>4020</v>
      </c>
      <c r="D243" s="101" t="s">
        <v>88</v>
      </c>
      <c r="E243" s="137"/>
      <c r="F243" s="100" t="n">
        <v>44</v>
      </c>
    </row>
    <row r="244" s="3" customFormat="true" ht="12.75" hidden="false" customHeight="false" outlineLevel="0" collapsed="false">
      <c r="A244" s="116"/>
      <c r="B244" s="119"/>
      <c r="C244" s="98" t="s">
        <v>134</v>
      </c>
      <c r="D244" s="101" t="s">
        <v>135</v>
      </c>
      <c r="E244" s="137"/>
      <c r="F244" s="100" t="n">
        <v>19</v>
      </c>
    </row>
    <row r="245" s="3" customFormat="true" ht="12.75" hidden="false" customHeight="false" outlineLevel="0" collapsed="false">
      <c r="A245" s="116"/>
      <c r="B245" s="119"/>
      <c r="C245" s="98" t="s">
        <v>136</v>
      </c>
      <c r="D245" s="101" t="s">
        <v>50</v>
      </c>
      <c r="E245" s="137"/>
      <c r="F245" s="100" t="n">
        <v>3</v>
      </c>
    </row>
    <row r="246" s="3" customFormat="true" ht="12.75" hidden="false" customHeight="false" outlineLevel="0" collapsed="false">
      <c r="A246" s="116"/>
      <c r="B246" s="119"/>
      <c r="C246" s="98" t="n">
        <v>4110</v>
      </c>
      <c r="D246" s="101" t="s">
        <v>37</v>
      </c>
      <c r="E246" s="137"/>
      <c r="F246" s="100" t="n">
        <v>6</v>
      </c>
    </row>
    <row r="247" s="3" customFormat="true" ht="12.75" hidden="false" customHeight="false" outlineLevel="0" collapsed="false">
      <c r="A247" s="116"/>
      <c r="B247" s="119"/>
      <c r="C247" s="98" t="s">
        <v>137</v>
      </c>
      <c r="D247" s="101" t="s">
        <v>138</v>
      </c>
      <c r="E247" s="137"/>
      <c r="F247" s="100" t="n">
        <v>3</v>
      </c>
    </row>
    <row r="248" s="3" customFormat="true" ht="12.75" hidden="false" customHeight="false" outlineLevel="0" collapsed="false">
      <c r="A248" s="116"/>
      <c r="B248" s="119"/>
      <c r="C248" s="98" t="n">
        <v>4120</v>
      </c>
      <c r="D248" s="101" t="s">
        <v>51</v>
      </c>
      <c r="E248" s="137"/>
      <c r="F248" s="100" t="n">
        <v>1</v>
      </c>
    </row>
    <row r="249" s="3" customFormat="true" ht="12.75" hidden="false" customHeight="false" outlineLevel="0" collapsed="false">
      <c r="A249" s="116"/>
      <c r="B249" s="119"/>
      <c r="C249" s="98" t="s">
        <v>139</v>
      </c>
      <c r="D249" s="101" t="s">
        <v>140</v>
      </c>
      <c r="E249" s="137"/>
      <c r="F249" s="100" t="n">
        <v>1</v>
      </c>
    </row>
    <row r="250" customFormat="false" ht="12.75" hidden="false" customHeight="false" outlineLevel="0" collapsed="false">
      <c r="A250" s="162"/>
      <c r="B250" s="82"/>
      <c r="C250" s="89"/>
      <c r="D250" s="183"/>
      <c r="E250" s="184"/>
      <c r="F250" s="85"/>
    </row>
    <row r="251" customFormat="false" ht="15" hidden="false" customHeight="false" outlineLevel="0" collapsed="false">
      <c r="A251" s="185"/>
      <c r="B251" s="185"/>
      <c r="C251" s="185"/>
      <c r="D251" s="185"/>
      <c r="E251" s="186"/>
      <c r="F251" s="187"/>
    </row>
    <row r="252" s="3" customFormat="true" ht="15" hidden="false" customHeight="false" outlineLevel="0" collapsed="false">
      <c r="A252" s="80" t="s">
        <v>141</v>
      </c>
      <c r="B252" s="80"/>
      <c r="C252" s="80"/>
      <c r="D252" s="80"/>
      <c r="E252" s="188"/>
      <c r="F252" s="188" t="n">
        <f aca="false">F254+F258+F265+F274</f>
        <v>1517</v>
      </c>
    </row>
    <row r="253" customFormat="false" ht="12.75" hidden="false" customHeight="false" outlineLevel="0" collapsed="false">
      <c r="A253" s="189"/>
      <c r="B253" s="190"/>
      <c r="C253" s="191"/>
      <c r="D253" s="190"/>
      <c r="E253" s="192"/>
      <c r="F253" s="45"/>
    </row>
    <row r="254" customFormat="false" ht="12.75" hidden="false" customHeight="false" outlineLevel="0" collapsed="false">
      <c r="A254" s="82" t="n">
        <v>750</v>
      </c>
      <c r="B254" s="87"/>
      <c r="C254" s="103"/>
      <c r="D254" s="87" t="s">
        <v>62</v>
      </c>
      <c r="E254" s="85" t="n">
        <f aca="false">E255</f>
        <v>0</v>
      </c>
      <c r="F254" s="85" t="n">
        <f aca="false">F255</f>
        <v>155</v>
      </c>
    </row>
    <row r="255" customFormat="false" ht="12.75" hidden="false" customHeight="false" outlineLevel="0" collapsed="false">
      <c r="A255" s="99"/>
      <c r="B255" s="82" t="n">
        <v>75081</v>
      </c>
      <c r="C255" s="89"/>
      <c r="D255" s="87" t="s">
        <v>114</v>
      </c>
      <c r="E255" s="90"/>
      <c r="F255" s="85" t="n">
        <f aca="false">F256</f>
        <v>155</v>
      </c>
    </row>
    <row r="256" customFormat="false" ht="12.75" hidden="false" customHeight="false" outlineLevel="0" collapsed="false">
      <c r="A256" s="99"/>
      <c r="B256" s="119"/>
      <c r="C256" s="98" t="n">
        <v>4000</v>
      </c>
      <c r="D256" s="101" t="s">
        <v>22</v>
      </c>
      <c r="E256" s="99"/>
      <c r="F256" s="100" t="n">
        <v>155</v>
      </c>
    </row>
    <row r="257" customFormat="false" ht="12.75" hidden="false" customHeight="false" outlineLevel="0" collapsed="false">
      <c r="A257" s="99"/>
      <c r="B257" s="99"/>
      <c r="C257" s="193"/>
      <c r="D257" s="99"/>
      <c r="E257" s="99"/>
      <c r="F257" s="100"/>
    </row>
    <row r="258" s="3" customFormat="true" ht="12.75" hidden="false" customHeight="false" outlineLevel="0" collapsed="false">
      <c r="A258" s="82" t="n">
        <v>752</v>
      </c>
      <c r="B258" s="82"/>
      <c r="C258" s="83"/>
      <c r="D258" s="87" t="s">
        <v>142</v>
      </c>
      <c r="E258" s="85" t="n">
        <f aca="false">SUM(E259)</f>
        <v>0</v>
      </c>
      <c r="F258" s="85" t="n">
        <f aca="false">SUM(F259)</f>
        <v>237</v>
      </c>
    </row>
    <row r="259" s="3" customFormat="true" ht="12.75" hidden="false" customHeight="false" outlineLevel="0" collapsed="false">
      <c r="A259" s="86"/>
      <c r="B259" s="82" t="n">
        <v>75212</v>
      </c>
      <c r="C259" s="83"/>
      <c r="D259" s="87" t="s">
        <v>143</v>
      </c>
      <c r="E259" s="85"/>
      <c r="F259" s="194" t="n">
        <f aca="false">SUM(F260:F263)</f>
        <v>237</v>
      </c>
    </row>
    <row r="260" s="3" customFormat="true" ht="12.75" hidden="false" customHeight="false" outlineLevel="0" collapsed="false">
      <c r="A260" s="86"/>
      <c r="B260" s="119"/>
      <c r="C260" s="98" t="n">
        <v>3030</v>
      </c>
      <c r="D260" s="99" t="s">
        <v>36</v>
      </c>
      <c r="E260" s="100"/>
      <c r="F260" s="100" t="n">
        <v>5</v>
      </c>
    </row>
    <row r="261" s="3" customFormat="true" ht="12.75" hidden="false" customHeight="false" outlineLevel="0" collapsed="false">
      <c r="A261" s="86"/>
      <c r="B261" s="86"/>
      <c r="C261" s="98" t="n">
        <v>4000</v>
      </c>
      <c r="D261" s="101" t="s">
        <v>22</v>
      </c>
      <c r="E261" s="100"/>
      <c r="F261" s="100" t="n">
        <v>225</v>
      </c>
    </row>
    <row r="262" s="3" customFormat="true" ht="12.75" hidden="false" customHeight="false" outlineLevel="0" collapsed="false">
      <c r="A262" s="86"/>
      <c r="B262" s="86"/>
      <c r="C262" s="98" t="n">
        <v>4170</v>
      </c>
      <c r="D262" s="101" t="s">
        <v>38</v>
      </c>
      <c r="E262" s="100"/>
      <c r="F262" s="100" t="n">
        <v>5</v>
      </c>
    </row>
    <row r="263" s="3" customFormat="true" ht="12.75" hidden="false" customHeight="false" outlineLevel="0" collapsed="false">
      <c r="A263" s="86"/>
      <c r="B263" s="86"/>
      <c r="C263" s="98" t="n">
        <v>4270</v>
      </c>
      <c r="D263" s="99" t="s">
        <v>25</v>
      </c>
      <c r="E263" s="100"/>
      <c r="F263" s="100" t="n">
        <v>2</v>
      </c>
    </row>
    <row r="264" customFormat="false" ht="12.75" hidden="false" customHeight="false" outlineLevel="0" collapsed="false">
      <c r="A264" s="99"/>
      <c r="B264" s="99"/>
      <c r="C264" s="193"/>
      <c r="D264" s="99"/>
      <c r="E264" s="99"/>
      <c r="F264" s="100"/>
    </row>
    <row r="265" s="3" customFormat="true" ht="12.75" hidden="false" customHeight="false" outlineLevel="0" collapsed="false">
      <c r="A265" s="82" t="n">
        <v>754</v>
      </c>
      <c r="B265" s="82"/>
      <c r="C265" s="83"/>
      <c r="D265" s="195" t="s">
        <v>144</v>
      </c>
      <c r="E265" s="85" t="n">
        <f aca="false">E266</f>
        <v>0</v>
      </c>
      <c r="F265" s="85" t="n">
        <f aca="false">F266</f>
        <v>1085</v>
      </c>
    </row>
    <row r="266" s="3" customFormat="true" ht="12.75" hidden="false" customHeight="false" outlineLevel="0" collapsed="false">
      <c r="A266" s="86"/>
      <c r="B266" s="82" t="n">
        <v>75421</v>
      </c>
      <c r="C266" s="83"/>
      <c r="D266" s="84" t="s">
        <v>145</v>
      </c>
      <c r="E266" s="85" t="n">
        <f aca="false">SUM(E269:E272)</f>
        <v>0</v>
      </c>
      <c r="F266" s="85" t="n">
        <f aca="false">SUM(F267:F272)</f>
        <v>1085</v>
      </c>
    </row>
    <row r="267" s="3" customFormat="true" ht="12.75" hidden="false" customHeight="false" outlineLevel="0" collapsed="false">
      <c r="A267" s="86"/>
      <c r="B267" s="119"/>
      <c r="C267" s="98" t="n">
        <v>4000</v>
      </c>
      <c r="D267" s="101" t="s">
        <v>22</v>
      </c>
      <c r="E267" s="120"/>
      <c r="F267" s="100" t="n">
        <v>1002</v>
      </c>
    </row>
    <row r="268" s="3" customFormat="true" ht="12.75" hidden="false" customHeight="false" outlineLevel="0" collapsed="false">
      <c r="A268" s="86"/>
      <c r="B268" s="119"/>
      <c r="C268" s="98" t="n">
        <v>4170</v>
      </c>
      <c r="D268" s="99" t="s">
        <v>38</v>
      </c>
      <c r="E268" s="120"/>
      <c r="F268" s="100" t="n">
        <v>3</v>
      </c>
    </row>
    <row r="269" s="3" customFormat="true" ht="12.75" hidden="false" customHeight="false" outlineLevel="0" collapsed="false">
      <c r="A269" s="86"/>
      <c r="B269" s="86"/>
      <c r="C269" s="98" t="n">
        <v>4270</v>
      </c>
      <c r="D269" s="99" t="s">
        <v>25</v>
      </c>
      <c r="E269" s="100"/>
      <c r="F269" s="100" t="n">
        <v>45</v>
      </c>
    </row>
    <row r="270" s="3" customFormat="true" ht="12.75" hidden="false" customHeight="false" outlineLevel="0" collapsed="false">
      <c r="A270" s="86"/>
      <c r="B270" s="86"/>
      <c r="C270" s="98" t="n">
        <v>4430</v>
      </c>
      <c r="D270" s="196" t="s">
        <v>26</v>
      </c>
      <c r="E270" s="100"/>
      <c r="F270" s="100" t="n">
        <v>14</v>
      </c>
    </row>
    <row r="271" s="3" customFormat="true" ht="12.75" hidden="false" customHeight="false" outlineLevel="0" collapsed="false">
      <c r="A271" s="86"/>
      <c r="B271" s="86"/>
      <c r="C271" s="98" t="n">
        <v>4480</v>
      </c>
      <c r="D271" s="197" t="s">
        <v>27</v>
      </c>
      <c r="E271" s="100"/>
      <c r="F271" s="100" t="n">
        <v>18</v>
      </c>
    </row>
    <row r="272" s="3" customFormat="true" ht="12.75" hidden="false" customHeight="false" outlineLevel="0" collapsed="false">
      <c r="A272" s="86"/>
      <c r="B272" s="86"/>
      <c r="C272" s="98" t="n">
        <v>4550</v>
      </c>
      <c r="D272" s="101" t="s">
        <v>104</v>
      </c>
      <c r="E272" s="100"/>
      <c r="F272" s="100" t="n">
        <v>3</v>
      </c>
    </row>
    <row r="273" s="3" customFormat="true" ht="12.75" hidden="false" customHeight="false" outlineLevel="0" collapsed="false">
      <c r="A273" s="86"/>
      <c r="B273" s="86"/>
      <c r="C273" s="98"/>
      <c r="D273" s="99"/>
      <c r="E273" s="100"/>
      <c r="F273" s="100"/>
    </row>
    <row r="274" s="3" customFormat="true" ht="12.75" hidden="false" customHeight="false" outlineLevel="0" collapsed="false">
      <c r="A274" s="82" t="n">
        <v>851</v>
      </c>
      <c r="B274" s="82"/>
      <c r="C274" s="83"/>
      <c r="D274" s="195" t="s">
        <v>119</v>
      </c>
      <c r="E274" s="85" t="n">
        <f aca="false">E275</f>
        <v>0</v>
      </c>
      <c r="F274" s="85" t="n">
        <f aca="false">F275</f>
        <v>40</v>
      </c>
    </row>
    <row r="275" s="3" customFormat="true" ht="12.75" hidden="false" customHeight="false" outlineLevel="0" collapsed="false">
      <c r="A275" s="86"/>
      <c r="B275" s="82" t="n">
        <v>85141</v>
      </c>
      <c r="C275" s="83"/>
      <c r="D275" s="87" t="s">
        <v>146</v>
      </c>
      <c r="E275" s="85" t="n">
        <f aca="false">SUM(E276:E276)</f>
        <v>0</v>
      </c>
      <c r="F275" s="85" t="n">
        <f aca="false">SUM(F276:F276)</f>
        <v>40</v>
      </c>
    </row>
    <row r="276" s="3" customFormat="true" ht="12.75" hidden="false" customHeight="false" outlineLevel="0" collapsed="false">
      <c r="A276" s="86"/>
      <c r="B276" s="119"/>
      <c r="C276" s="98" t="n">
        <v>4000</v>
      </c>
      <c r="D276" s="101" t="s">
        <v>22</v>
      </c>
      <c r="E276" s="120"/>
      <c r="F276" s="100" t="n">
        <v>40</v>
      </c>
    </row>
    <row r="277" customFormat="false" ht="15" hidden="false" customHeight="false" outlineLevel="0" collapsed="false">
      <c r="A277" s="198"/>
      <c r="B277" s="198"/>
      <c r="C277" s="198"/>
      <c r="D277" s="198"/>
      <c r="E277" s="199"/>
      <c r="F277" s="200"/>
    </row>
    <row r="278" customFormat="false" ht="15" hidden="false" customHeight="false" outlineLevel="0" collapsed="false">
      <c r="A278" s="80" t="s">
        <v>147</v>
      </c>
      <c r="B278" s="80"/>
      <c r="C278" s="80"/>
      <c r="D278" s="80"/>
      <c r="E278" s="188" t="n">
        <f aca="false">E283+E292</f>
        <v>0</v>
      </c>
      <c r="F278" s="188" t="n">
        <f aca="false">F283+F292+F280</f>
        <v>5490</v>
      </c>
    </row>
    <row r="279" customFormat="false" ht="15" hidden="false" customHeight="false" outlineLevel="0" collapsed="false">
      <c r="A279" s="144" t="n">
        <v>851</v>
      </c>
      <c r="B279" s="190"/>
      <c r="C279" s="201"/>
      <c r="D279" s="202" t="s">
        <v>119</v>
      </c>
      <c r="E279" s="203"/>
      <c r="F279" s="81" t="n">
        <f aca="false">F280+F283</f>
        <v>5451</v>
      </c>
    </row>
    <row r="280" customFormat="false" ht="12.75" hidden="false" customHeight="false" outlineLevel="0" collapsed="false">
      <c r="A280" s="204"/>
      <c r="B280" s="205" t="n">
        <v>85157</v>
      </c>
      <c r="C280" s="206"/>
      <c r="D280" s="207" t="s">
        <v>148</v>
      </c>
      <c r="E280" s="208"/>
      <c r="F280" s="156" t="n">
        <v>4911</v>
      </c>
    </row>
    <row r="281" customFormat="false" ht="12.75" hidden="false" customHeight="false" outlineLevel="0" collapsed="false">
      <c r="A281" s="204"/>
      <c r="B281" s="204"/>
      <c r="C281" s="98" t="s">
        <v>149</v>
      </c>
      <c r="D281" s="101" t="s">
        <v>150</v>
      </c>
      <c r="E281" s="209"/>
      <c r="F281" s="100" t="n">
        <v>4911</v>
      </c>
    </row>
    <row r="282" customFormat="false" ht="12.75" hidden="false" customHeight="false" outlineLevel="0" collapsed="false">
      <c r="A282" s="204"/>
      <c r="B282" s="204"/>
      <c r="C282" s="98"/>
      <c r="D282" s="210"/>
      <c r="E282" s="209"/>
      <c r="F282" s="210"/>
    </row>
    <row r="283" customFormat="false" ht="12.75" hidden="false" customHeight="false" outlineLevel="0" collapsed="false">
      <c r="A283" s="136"/>
      <c r="B283" s="125" t="n">
        <v>85195</v>
      </c>
      <c r="C283" s="83"/>
      <c r="D283" s="211" t="s">
        <v>21</v>
      </c>
      <c r="E283" s="85" t="n">
        <f aca="false">SUM(E285:E289)</f>
        <v>0</v>
      </c>
      <c r="F283" s="85" t="n">
        <f aca="false">SUM(F284:F289)</f>
        <v>540</v>
      </c>
    </row>
    <row r="284" customFormat="false" ht="12.75" hidden="false" customHeight="false" outlineLevel="0" collapsed="false">
      <c r="A284" s="86"/>
      <c r="B284" s="119"/>
      <c r="C284" s="98" t="s">
        <v>151</v>
      </c>
      <c r="D284" s="212" t="s">
        <v>36</v>
      </c>
      <c r="E284" s="120"/>
      <c r="F284" s="100" t="n">
        <v>25</v>
      </c>
    </row>
    <row r="285" customFormat="false" ht="12.75" hidden="false" customHeight="false" outlineLevel="0" collapsed="false">
      <c r="A285" s="86"/>
      <c r="B285" s="119"/>
      <c r="C285" s="98" t="n">
        <v>4000</v>
      </c>
      <c r="D285" s="101" t="s">
        <v>22</v>
      </c>
      <c r="E285" s="120"/>
      <c r="F285" s="100" t="n">
        <v>18</v>
      </c>
    </row>
    <row r="286" customFormat="false" ht="12.75" hidden="false" customHeight="false" outlineLevel="0" collapsed="false">
      <c r="A286" s="86"/>
      <c r="B286" s="119"/>
      <c r="C286" s="98" t="n">
        <v>4110</v>
      </c>
      <c r="D286" s="101" t="s">
        <v>37</v>
      </c>
      <c r="E286" s="120"/>
      <c r="F286" s="100" t="n">
        <v>14</v>
      </c>
    </row>
    <row r="287" customFormat="false" ht="12.75" hidden="false" customHeight="false" outlineLevel="0" collapsed="false">
      <c r="A287" s="86"/>
      <c r="B287" s="119"/>
      <c r="C287" s="98" t="n">
        <v>4120</v>
      </c>
      <c r="D287" s="101" t="s">
        <v>51</v>
      </c>
      <c r="E287" s="120"/>
      <c r="F287" s="100" t="n">
        <v>2</v>
      </c>
    </row>
    <row r="288" customFormat="false" ht="12.75" hidden="false" customHeight="false" outlineLevel="0" collapsed="false">
      <c r="A288" s="86"/>
      <c r="B288" s="119"/>
      <c r="C288" s="98" t="n">
        <v>4170</v>
      </c>
      <c r="D288" s="113" t="s">
        <v>38</v>
      </c>
      <c r="E288" s="120"/>
      <c r="F288" s="100" t="n">
        <v>477</v>
      </c>
    </row>
    <row r="289" customFormat="false" ht="12.75" hidden="false" customHeight="false" outlineLevel="0" collapsed="false">
      <c r="A289" s="86"/>
      <c r="B289" s="119"/>
      <c r="C289" s="98" t="n">
        <v>4190</v>
      </c>
      <c r="D289" s="99" t="s">
        <v>23</v>
      </c>
      <c r="E289" s="120"/>
      <c r="F289" s="100" t="n">
        <v>4</v>
      </c>
    </row>
    <row r="290" customFormat="false" ht="12.75" hidden="false" customHeight="false" outlineLevel="0" collapsed="false">
      <c r="A290" s="86"/>
      <c r="B290" s="119"/>
      <c r="C290" s="98"/>
      <c r="D290" s="213"/>
      <c r="E290" s="120"/>
      <c r="F290" s="100"/>
    </row>
    <row r="291" customFormat="false" ht="12.75" hidden="false" customHeight="false" outlineLevel="0" collapsed="false">
      <c r="A291" s="82" t="n">
        <v>852</v>
      </c>
      <c r="B291" s="214"/>
      <c r="C291" s="215"/>
      <c r="D291" s="216" t="s">
        <v>127</v>
      </c>
      <c r="E291" s="217"/>
      <c r="F291" s="85" t="n">
        <f aca="false">F292</f>
        <v>39</v>
      </c>
    </row>
    <row r="292" customFormat="false" ht="12.75" hidden="false" customHeight="false" outlineLevel="0" collapsed="false">
      <c r="A292" s="86"/>
      <c r="B292" s="82" t="n">
        <v>85295</v>
      </c>
      <c r="C292" s="83"/>
      <c r="D292" s="84" t="s">
        <v>21</v>
      </c>
      <c r="E292" s="85" t="n">
        <f aca="false">SUM(E293:E293)</f>
        <v>0</v>
      </c>
      <c r="F292" s="85" t="n">
        <f aca="false">SUM(F293:F293)</f>
        <v>39</v>
      </c>
    </row>
    <row r="293" customFormat="false" ht="12.75" hidden="false" customHeight="false" outlineLevel="0" collapsed="false">
      <c r="A293" s="218"/>
      <c r="B293" s="218"/>
      <c r="C293" s="168" t="n">
        <v>4000</v>
      </c>
      <c r="D293" s="219" t="s">
        <v>22</v>
      </c>
      <c r="E293" s="220"/>
      <c r="F293" s="220" t="n">
        <v>39</v>
      </c>
    </row>
    <row r="294" customFormat="false" ht="12.75" hidden="false" customHeight="false" outlineLevel="0" collapsed="false">
      <c r="A294" s="136"/>
      <c r="B294" s="122"/>
      <c r="C294" s="157"/>
      <c r="D294" s="128"/>
      <c r="E294" s="221"/>
      <c r="F294" s="100"/>
    </row>
    <row r="295" customFormat="false" ht="12.75" hidden="false" customHeight="false" outlineLevel="0" collapsed="false">
      <c r="A295" s="92"/>
      <c r="B295" s="222"/>
      <c r="C295" s="223"/>
      <c r="D295" s="224"/>
      <c r="E295" s="225"/>
      <c r="F295" s="138"/>
    </row>
    <row r="296" customFormat="false" ht="15" hidden="false" customHeight="false" outlineLevel="0" collapsed="false">
      <c r="A296" s="80" t="s">
        <v>152</v>
      </c>
      <c r="B296" s="80"/>
      <c r="C296" s="80"/>
      <c r="D296" s="80"/>
      <c r="E296" s="147" t="n">
        <f aca="false">E297</f>
        <v>0</v>
      </c>
      <c r="F296" s="147" t="n">
        <f aca="false">F297</f>
        <v>697</v>
      </c>
    </row>
    <row r="297" customFormat="false" ht="12.75" hidden="false" customHeight="false" outlineLevel="0" collapsed="false">
      <c r="A297" s="82" t="n">
        <v>853</v>
      </c>
      <c r="B297" s="82"/>
      <c r="C297" s="83"/>
      <c r="D297" s="87" t="s">
        <v>129</v>
      </c>
      <c r="E297" s="85" t="n">
        <f aca="false">E298</f>
        <v>0</v>
      </c>
      <c r="F297" s="85" t="n">
        <f aca="false">F298</f>
        <v>697</v>
      </c>
      <c r="I297" s="1" t="s">
        <v>153</v>
      </c>
    </row>
    <row r="298" customFormat="false" ht="12.75" hidden="false" customHeight="false" outlineLevel="0" collapsed="false">
      <c r="A298" s="86"/>
      <c r="B298" s="82" t="n">
        <v>85321</v>
      </c>
      <c r="C298" s="83"/>
      <c r="D298" s="87" t="s">
        <v>154</v>
      </c>
      <c r="E298" s="85" t="n">
        <f aca="false">SUM(E299:E306)</f>
        <v>0</v>
      </c>
      <c r="F298" s="85" t="n">
        <f aca="false">SUM(F299:F306)</f>
        <v>697</v>
      </c>
    </row>
    <row r="299" customFormat="false" ht="12.75" hidden="false" customHeight="false" outlineLevel="0" collapsed="false">
      <c r="A299" s="86"/>
      <c r="B299" s="86"/>
      <c r="C299" s="98" t="n">
        <v>3030</v>
      </c>
      <c r="D299" s="99" t="s">
        <v>36</v>
      </c>
      <c r="E299" s="100"/>
      <c r="F299" s="100" t="n">
        <v>2</v>
      </c>
    </row>
    <row r="300" customFormat="false" ht="12.75" hidden="false" customHeight="false" outlineLevel="0" collapsed="false">
      <c r="A300" s="86"/>
      <c r="B300" s="86"/>
      <c r="C300" s="98" t="n">
        <v>4000</v>
      </c>
      <c r="D300" s="101" t="s">
        <v>22</v>
      </c>
      <c r="E300" s="100"/>
      <c r="F300" s="100" t="n">
        <v>228</v>
      </c>
    </row>
    <row r="301" customFormat="false" ht="12.75" hidden="false" customHeight="false" outlineLevel="0" collapsed="false">
      <c r="A301" s="86"/>
      <c r="B301" s="86"/>
      <c r="C301" s="98" t="n">
        <v>4110</v>
      </c>
      <c r="D301" s="154" t="s">
        <v>37</v>
      </c>
      <c r="E301" s="100"/>
      <c r="F301" s="100" t="n">
        <v>16</v>
      </c>
    </row>
    <row r="302" customFormat="false" ht="12.75" hidden="false" customHeight="false" outlineLevel="0" collapsed="false">
      <c r="A302" s="86"/>
      <c r="B302" s="86"/>
      <c r="C302" s="98" t="s">
        <v>125</v>
      </c>
      <c r="D302" s="101" t="s">
        <v>51</v>
      </c>
      <c r="E302" s="100"/>
      <c r="F302" s="100" t="n">
        <v>1</v>
      </c>
    </row>
    <row r="303" customFormat="false" ht="12.75" hidden="false" customHeight="false" outlineLevel="0" collapsed="false">
      <c r="A303" s="86"/>
      <c r="B303" s="86"/>
      <c r="C303" s="98" t="n">
        <v>4170</v>
      </c>
      <c r="D303" s="113" t="s">
        <v>38</v>
      </c>
      <c r="E303" s="100"/>
      <c r="F303" s="100" t="n">
        <v>443</v>
      </c>
    </row>
    <row r="304" customFormat="false" ht="12.75" hidden="false" customHeight="false" outlineLevel="0" collapsed="false">
      <c r="A304" s="86"/>
      <c r="B304" s="86"/>
      <c r="C304" s="98" t="s">
        <v>155</v>
      </c>
      <c r="D304" s="101" t="s">
        <v>52</v>
      </c>
      <c r="E304" s="100"/>
      <c r="F304" s="100" t="n">
        <v>1</v>
      </c>
    </row>
    <row r="305" customFormat="false" ht="12.75" hidden="false" customHeight="false" outlineLevel="0" collapsed="false">
      <c r="A305" s="86"/>
      <c r="B305" s="86"/>
      <c r="C305" s="98" t="n">
        <v>4610</v>
      </c>
      <c r="D305" s="113" t="s">
        <v>39</v>
      </c>
      <c r="E305" s="100"/>
      <c r="F305" s="100" t="n">
        <v>5</v>
      </c>
    </row>
    <row r="306" customFormat="false" ht="12.75" hidden="false" customHeight="false" outlineLevel="0" collapsed="false">
      <c r="A306" s="86"/>
      <c r="B306" s="86"/>
      <c r="C306" s="98" t="s">
        <v>55</v>
      </c>
      <c r="D306" s="113" t="s">
        <v>56</v>
      </c>
      <c r="E306" s="100"/>
      <c r="F306" s="100" t="n">
        <v>1</v>
      </c>
    </row>
    <row r="307" customFormat="false" ht="15" hidden="false" customHeight="false" outlineLevel="0" collapsed="false">
      <c r="A307" s="77"/>
      <c r="B307" s="226"/>
      <c r="C307" s="227"/>
      <c r="D307" s="226"/>
      <c r="E307" s="78"/>
      <c r="F307" s="79"/>
    </row>
    <row r="308" customFormat="false" ht="15" hidden="false" customHeight="false" outlineLevel="0" collapsed="false">
      <c r="A308" s="80" t="s">
        <v>156</v>
      </c>
      <c r="B308" s="80"/>
      <c r="C308" s="80"/>
      <c r="D308" s="80"/>
      <c r="E308" s="81" t="n">
        <f aca="false">E310</f>
        <v>0</v>
      </c>
      <c r="F308" s="81" t="n">
        <f aca="false">F310+F314</f>
        <v>330</v>
      </c>
    </row>
    <row r="309" customFormat="false" ht="12.75" hidden="false" customHeight="false" outlineLevel="0" collapsed="false">
      <c r="A309" s="86"/>
      <c r="B309" s="86"/>
      <c r="C309" s="98"/>
      <c r="D309" s="228"/>
      <c r="E309" s="100"/>
      <c r="F309" s="100"/>
    </row>
    <row r="310" customFormat="false" ht="12.75" hidden="false" customHeight="false" outlineLevel="0" collapsed="false">
      <c r="A310" s="82" t="n">
        <v>851</v>
      </c>
      <c r="B310" s="82"/>
      <c r="C310" s="83"/>
      <c r="D310" s="202" t="s">
        <v>119</v>
      </c>
      <c r="E310" s="85" t="n">
        <f aca="false">SUM(E311)</f>
        <v>0</v>
      </c>
      <c r="F310" s="85" t="n">
        <f aca="false">SUM(F311)</f>
        <v>320</v>
      </c>
    </row>
    <row r="311" customFormat="false" ht="12.75" hidden="false" customHeight="false" outlineLevel="0" collapsed="false">
      <c r="A311" s="136"/>
      <c r="B311" s="125" t="n">
        <v>85195</v>
      </c>
      <c r="C311" s="229"/>
      <c r="D311" s="230" t="s">
        <v>21</v>
      </c>
      <c r="E311" s="231" t="n">
        <f aca="false">SUM(E312)</f>
        <v>0</v>
      </c>
      <c r="F311" s="85" t="n">
        <f aca="false">SUM(F312)</f>
        <v>320</v>
      </c>
    </row>
    <row r="312" customFormat="false" ht="12.75" hidden="false" customHeight="false" outlineLevel="0" collapsed="false">
      <c r="A312" s="86"/>
      <c r="B312" s="86"/>
      <c r="C312" s="98" t="n">
        <v>3050</v>
      </c>
      <c r="D312" s="99" t="s">
        <v>157</v>
      </c>
      <c r="E312" s="100"/>
      <c r="F312" s="100" t="n">
        <v>320</v>
      </c>
    </row>
    <row r="313" customFormat="false" ht="12.75" hidden="false" customHeight="false" outlineLevel="0" collapsed="false">
      <c r="A313" s="86"/>
      <c r="B313" s="86"/>
      <c r="C313" s="98"/>
      <c r="D313" s="111"/>
      <c r="E313" s="100"/>
      <c r="F313" s="100"/>
    </row>
    <row r="314" customFormat="false" ht="24" hidden="false" customHeight="true" outlineLevel="0" collapsed="false">
      <c r="A314" s="232" t="n">
        <v>925</v>
      </c>
      <c r="B314" s="82"/>
      <c r="C314" s="83"/>
      <c r="D314" s="84" t="s">
        <v>158</v>
      </c>
      <c r="E314" s="85" t="n">
        <f aca="false">SUM(E315)</f>
        <v>0</v>
      </c>
      <c r="F314" s="85" t="n">
        <f aca="false">SUM(F315)</f>
        <v>10</v>
      </c>
    </row>
    <row r="315" customFormat="false" ht="12.75" hidden="false" customHeight="false" outlineLevel="0" collapsed="false">
      <c r="A315" s="136"/>
      <c r="B315" s="125" t="n">
        <v>92595</v>
      </c>
      <c r="C315" s="229"/>
      <c r="D315" s="230" t="s">
        <v>21</v>
      </c>
      <c r="E315" s="231" t="n">
        <f aca="false">SUM(E316)</f>
        <v>0</v>
      </c>
      <c r="F315" s="85" t="n">
        <f aca="false">SUM(F316)</f>
        <v>10</v>
      </c>
    </row>
    <row r="316" customFormat="false" ht="12.75" hidden="false" customHeight="false" outlineLevel="0" collapsed="false">
      <c r="A316" s="86"/>
      <c r="B316" s="86"/>
      <c r="C316" s="98" t="n">
        <v>3050</v>
      </c>
      <c r="D316" s="99" t="s">
        <v>157</v>
      </c>
      <c r="E316" s="100"/>
      <c r="F316" s="100" t="n">
        <v>10</v>
      </c>
    </row>
    <row r="317" customFormat="false" ht="12.75" hidden="false" customHeight="false" outlineLevel="0" collapsed="false">
      <c r="A317" s="233"/>
      <c r="B317" s="234"/>
      <c r="C317" s="235"/>
      <c r="D317" s="234"/>
      <c r="E317" s="234"/>
      <c r="F317" s="236"/>
    </row>
  </sheetData>
  <autoFilter ref="D1:D317"/>
  <mergeCells count="18">
    <mergeCell ref="A6:F6"/>
    <mergeCell ref="A7:F7"/>
    <mergeCell ref="A8:F8"/>
    <mergeCell ref="A16:C16"/>
    <mergeCell ref="A18:D18"/>
    <mergeCell ref="A19:D19"/>
    <mergeCell ref="A20:D20"/>
    <mergeCell ref="A38:D38"/>
    <mergeCell ref="A39:D39"/>
    <mergeCell ref="A44:D44"/>
    <mergeCell ref="A52:D52"/>
    <mergeCell ref="A53:D53"/>
    <mergeCell ref="A251:D251"/>
    <mergeCell ref="A252:D252"/>
    <mergeCell ref="A277:D277"/>
    <mergeCell ref="A278:D278"/>
    <mergeCell ref="A296:D296"/>
    <mergeCell ref="A308:D308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5" man="true" max="16383" min="0"/>
    <brk id="146" man="true" max="16383" min="0"/>
    <brk id="217" man="true" max="16383" min="0"/>
    <brk id="2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Natalia Kurdyła</cp:lastModifiedBy>
  <cp:lastPrinted>2022-11-29T06:42:53Z</cp:lastPrinted>
  <dcterms:modified xsi:type="dcterms:W3CDTF">2023-02-24T07:10:11Z</dcterms:modified>
  <cp:revision>0</cp:revision>
  <dc:subject/>
  <dc:title/>
</cp:coreProperties>
</file>